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00236"/>
        <c:axId val="22816477"/>
      </c:barChart>
      <c:catAx>
        <c:axId val="1540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6477"/>
        <c:auto val="1"/>
        <c:lblAlgn val="ctr"/>
        <c:lblOffset val="100"/>
        <c:noMultiLvlLbl val="0"/>
      </c:catAx>
      <c:valAx>
        <c:axId val="22816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0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28771"/>
        <c:axId val="89803232"/>
      </c:scatterChart>
      <c:valAx>
        <c:axId val="222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32"/>
        <c:crossesAt val="0"/>
        <c:crossBetween val="midCat"/>
      </c:valAx>
      <c:valAx>
        <c:axId val="898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