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23069"/>
        <c:axId val="50604498"/>
      </c:scatterChart>
      <c:valAx>
        <c:axId val="4552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498"/>
        <c:crossesAt val="0"/>
        <c:crossBetween val="midCat"/>
      </c:valAx>
      <c:valAx>
        <c:axId val="506044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74488"/>
        <c:axId val="71996699"/>
      </c:scatterChart>
      <c:valAx>
        <c:axId val="8127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99"/>
        <c:crossesAt val="0"/>
        <c:crossBetween val="midCat"/>
      </c:valAx>
      <c:valAx>
        <c:axId val="71996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452387"/>
        <c:axId val="24340589"/>
      </c:scatterChart>
      <c:valAx>
        <c:axId val="934523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89"/>
        <c:crossesAt val="0"/>
        <c:crossBetween val="midCat"/>
        <c:majorUnit val="10"/>
      </c:valAx>
      <c:valAx>
        <c:axId val="24340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00325"/>
        <c:axId val="76786912"/>
      </c:scatterChart>
      <c:valAx>
        <c:axId val="19400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912"/>
        <c:crossesAt val="0"/>
        <c:crossBetween val="midCat"/>
      </c:valAx>
      <c:valAx>
        <c:axId val="76786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610446"/>
        <c:axId val="66423355"/>
      </c:scatterChart>
      <c:valAx>
        <c:axId val="45610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55"/>
        <c:crossesAt val="0"/>
        <c:crossBetween val="midCat"/>
      </c:valAx>
      <c:valAx>
        <c:axId val="66423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