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70377"/>
        <c:axId val="13173456"/>
      </c:scatterChart>
      <c:valAx>
        <c:axId val="4317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456"/>
        <c:crossesAt val="0"/>
        <c:crossBetween val="midCat"/>
      </c:valAx>
      <c:valAx>
        <c:axId val="131734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3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505096"/>
        <c:axId val="68010156"/>
      </c:scatterChart>
      <c:valAx>
        <c:axId val="4050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156"/>
        <c:crossesAt val="0"/>
        <c:crossBetween val="midCat"/>
      </c:valAx>
      <c:valAx>
        <c:axId val="680101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017584"/>
        <c:axId val="93529666"/>
      </c:scatterChart>
      <c:valAx>
        <c:axId val="980175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666"/>
        <c:crossesAt val="0"/>
        <c:crossBetween val="midCat"/>
        <c:majorUnit val="10"/>
      </c:valAx>
      <c:valAx>
        <c:axId val="935296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537307"/>
        <c:axId val="31541108"/>
      </c:scatterChart>
      <c:valAx>
        <c:axId val="475373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108"/>
        <c:crossesAt val="0"/>
        <c:crossBetween val="midCat"/>
      </c:valAx>
      <c:valAx>
        <c:axId val="315411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894968"/>
        <c:axId val="56693632"/>
      </c:scatterChart>
      <c:valAx>
        <c:axId val="948949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632"/>
        <c:crossesAt val="0"/>
        <c:crossBetween val="midCat"/>
      </c:valAx>
      <c:valAx>
        <c:axId val="566936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