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36240"/>
        <c:axId val="50875636"/>
      </c:scatterChart>
      <c:valAx>
        <c:axId val="381362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36"/>
        <c:crossBetween val="midCat"/>
      </c:valAx>
      <c:valAx>
        <c:axId val="50875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40540"/>
        <c:axId val="33211040"/>
      </c:scatterChart>
      <c:valAx>
        <c:axId val="350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040"/>
        <c:crossesAt val="0"/>
        <c:crossBetween val="midCat"/>
      </c:valAx>
      <c:valAx>
        <c:axId val="332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