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151288"/>
        <c:axId val="3444671"/>
      </c:barChart>
      <c:catAx>
        <c:axId val="471512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4671"/>
        <c:auto val="1"/>
        <c:lblAlgn val="ctr"/>
        <c:lblOffset val="100"/>
        <c:noMultiLvlLbl val="0"/>
      </c:catAx>
      <c:valAx>
        <c:axId val="34446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512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597286"/>
        <c:axId val="39540068"/>
      </c:scatterChart>
      <c:valAx>
        <c:axId val="4259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068"/>
        <c:crossesAt val="0"/>
        <c:crossBetween val="midCat"/>
      </c:valAx>
      <c:valAx>
        <c:axId val="3954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7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