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15557"/>
        <c:axId val="34579283"/>
      </c:scatterChart>
      <c:valAx>
        <c:axId val="95215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283"/>
        <c:crossBetween val="midCat"/>
      </c:valAx>
      <c:valAx>
        <c:axId val="34579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88394"/>
        <c:axId val="55462758"/>
      </c:scatterChart>
      <c:valAx>
        <c:axId val="5348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758"/>
        <c:crossesAt val="0"/>
        <c:crossBetween val="midCat"/>
      </c:valAx>
      <c:valAx>
        <c:axId val="554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