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67081"/>
        <c:axId val="71375443"/>
      </c:scatterChart>
      <c:valAx>
        <c:axId val="21267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443"/>
        <c:crossBetween val="midCat"/>
      </c:valAx>
      <c:valAx>
        <c:axId val="71375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24053"/>
        <c:axId val="62272484"/>
      </c:scatterChart>
      <c:valAx>
        <c:axId val="8442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484"/>
        <c:crossesAt val="0"/>
        <c:crossBetween val="midCat"/>
      </c:valAx>
      <c:valAx>
        <c:axId val="622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