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916211"/>
        <c:axId val="21561955"/>
      </c:barChart>
      <c:catAx>
        <c:axId val="36916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61955"/>
        <c:auto val="1"/>
        <c:lblAlgn val="ctr"/>
        <c:lblOffset val="100"/>
        <c:noMultiLvlLbl val="0"/>
      </c:catAx>
      <c:valAx>
        <c:axId val="21561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162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61935"/>
        <c:axId val="12739277"/>
      </c:scatterChart>
      <c:valAx>
        <c:axId val="4336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277"/>
        <c:crossesAt val="0"/>
        <c:crossBetween val="midCat"/>
      </c:valAx>
      <c:valAx>
        <c:axId val="1273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