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839629"/>
        <c:axId val="91307445"/>
      </c:scatterChart>
      <c:valAx>
        <c:axId val="3083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445"/>
        <c:crossesAt val="0"/>
        <c:crossBetween val="midCat"/>
      </c:valAx>
      <c:valAx>
        <c:axId val="913074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6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95665"/>
        <c:axId val="90327425"/>
      </c:scatterChart>
      <c:valAx>
        <c:axId val="3529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425"/>
        <c:crossesAt val="0"/>
        <c:crossBetween val="midCat"/>
      </c:valAx>
      <c:valAx>
        <c:axId val="903274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478820"/>
        <c:axId val="92148916"/>
      </c:scatterChart>
      <c:valAx>
        <c:axId val="714788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916"/>
        <c:crossesAt val="0"/>
        <c:crossBetween val="midCat"/>
        <c:majorUnit val="10"/>
      </c:valAx>
      <c:valAx>
        <c:axId val="921489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333239"/>
        <c:axId val="60058232"/>
      </c:scatterChart>
      <c:valAx>
        <c:axId val="69333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232"/>
        <c:crossesAt val="0"/>
        <c:crossBetween val="midCat"/>
      </c:valAx>
      <c:valAx>
        <c:axId val="600582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551586"/>
        <c:axId val="59560179"/>
      </c:scatterChart>
      <c:valAx>
        <c:axId val="445515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179"/>
        <c:crossesAt val="0"/>
        <c:crossBetween val="midCat"/>
      </c:valAx>
      <c:valAx>
        <c:axId val="595601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