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075040"/>
        <c:axId val="29819199"/>
      </c:scatterChart>
      <c:valAx>
        <c:axId val="470750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199"/>
        <c:crossBetween val="midCat"/>
      </c:valAx>
      <c:valAx>
        <c:axId val="298191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0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807560"/>
        <c:axId val="49379623"/>
      </c:scatterChart>
      <c:valAx>
        <c:axId val="1280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623"/>
        <c:crossesAt val="0"/>
        <c:crossBetween val="midCat"/>
      </c:valAx>
      <c:valAx>
        <c:axId val="4937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