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53983"/>
        <c:axId val="91926933"/>
      </c:barChart>
      <c:catAx>
        <c:axId val="70653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26933"/>
        <c:auto val="1"/>
        <c:lblAlgn val="ctr"/>
        <c:lblOffset val="100"/>
        <c:noMultiLvlLbl val="0"/>
      </c:catAx>
      <c:valAx>
        <c:axId val="91926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53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19407"/>
        <c:axId val="82204145"/>
      </c:scatterChart>
      <c:valAx>
        <c:axId val="5861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145"/>
        <c:crossesAt val="0"/>
        <c:crossBetween val="midCat"/>
      </c:valAx>
      <c:valAx>
        <c:axId val="822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