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75389"/>
        <c:axId val="84760218"/>
      </c:scatterChart>
      <c:valAx>
        <c:axId val="17275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18"/>
        <c:crossBetween val="midCat"/>
      </c:valAx>
      <c:valAx>
        <c:axId val="84760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71743"/>
        <c:axId val="92816303"/>
      </c:scatterChart>
      <c:valAx>
        <c:axId val="1787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303"/>
        <c:crossesAt val="0"/>
        <c:crossBetween val="midCat"/>
      </c:valAx>
      <c:valAx>
        <c:axId val="928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