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796679"/>
        <c:axId val="29157008"/>
      </c:scatterChart>
      <c:valAx>
        <c:axId val="5079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008"/>
        <c:crossesAt val="0"/>
        <c:crossBetween val="midCat"/>
      </c:valAx>
      <c:valAx>
        <c:axId val="291570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6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346393"/>
        <c:axId val="49302336"/>
      </c:scatterChart>
      <c:valAx>
        <c:axId val="4934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336"/>
        <c:crossesAt val="0"/>
        <c:crossBetween val="midCat"/>
      </c:valAx>
      <c:valAx>
        <c:axId val="493023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457765"/>
        <c:axId val="28289599"/>
      </c:scatterChart>
      <c:valAx>
        <c:axId val="194577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599"/>
        <c:crossesAt val="0"/>
        <c:crossBetween val="midCat"/>
        <c:majorUnit val="10"/>
      </c:valAx>
      <c:valAx>
        <c:axId val="282895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872398"/>
        <c:axId val="54105038"/>
      </c:scatterChart>
      <c:valAx>
        <c:axId val="598723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038"/>
        <c:crossesAt val="0"/>
        <c:crossBetween val="midCat"/>
      </c:valAx>
      <c:valAx>
        <c:axId val="541050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174835"/>
        <c:axId val="9770144"/>
      </c:scatterChart>
      <c:valAx>
        <c:axId val="771748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44"/>
        <c:crossesAt val="0"/>
        <c:crossBetween val="midCat"/>
      </c:valAx>
      <c:valAx>
        <c:axId val="97701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