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48886"/>
        <c:axId val="74940516"/>
      </c:scatterChart>
      <c:valAx>
        <c:axId val="13748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516"/>
        <c:crossBetween val="midCat"/>
      </c:valAx>
      <c:valAx>
        <c:axId val="74940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54889"/>
        <c:axId val="81213928"/>
      </c:scatterChart>
      <c:valAx>
        <c:axId val="7225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928"/>
        <c:crossesAt val="0"/>
        <c:crossBetween val="midCat"/>
      </c:valAx>
      <c:valAx>
        <c:axId val="812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