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947292"/>
        <c:axId val="69643335"/>
      </c:scatterChart>
      <c:valAx>
        <c:axId val="389472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335"/>
        <c:crossBetween val="midCat"/>
      </c:valAx>
      <c:valAx>
        <c:axId val="696433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2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995461"/>
        <c:axId val="66412037"/>
      </c:scatterChart>
      <c:valAx>
        <c:axId val="7199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037"/>
        <c:crossesAt val="0"/>
        <c:crossBetween val="midCat"/>
      </c:valAx>
      <c:valAx>
        <c:axId val="6641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5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