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073645"/>
        <c:axId val="40387356"/>
      </c:scatterChart>
      <c:valAx>
        <c:axId val="64073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387356"/>
        <c:crossesAt val="0"/>
        <c:crossBetween val="midCat"/>
      </c:valAx>
      <c:valAx>
        <c:axId val="403873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0736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