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34993"/>
        <c:axId val="52928474"/>
      </c:barChart>
      <c:catAx>
        <c:axId val="49734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28474"/>
        <c:auto val="1"/>
        <c:lblAlgn val="ctr"/>
        <c:lblOffset val="100"/>
        <c:noMultiLvlLbl val="0"/>
      </c:catAx>
      <c:valAx>
        <c:axId val="52928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4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7490"/>
        <c:axId val="35568955"/>
      </c:scatterChart>
      <c:valAx>
        <c:axId val="55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55"/>
        <c:crossesAt val="0"/>
        <c:crossBetween val="midCat"/>
      </c:valAx>
      <c:valAx>
        <c:axId val="355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