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06993"/>
        <c:axId val="12160487"/>
      </c:scatterChart>
      <c:valAx>
        <c:axId val="86406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487"/>
        <c:crossBetween val="midCat"/>
      </c:valAx>
      <c:valAx>
        <c:axId val="12160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61195"/>
        <c:axId val="91690894"/>
      </c:scatterChart>
      <c:valAx>
        <c:axId val="6176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894"/>
        <c:crossesAt val="0"/>
        <c:crossBetween val="midCat"/>
      </c:valAx>
      <c:valAx>
        <c:axId val="916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