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653586"/>
        <c:axId val="98872095"/>
      </c:scatterChart>
      <c:valAx>
        <c:axId val="9465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095"/>
        <c:crossesAt val="0"/>
        <c:crossBetween val="midCat"/>
      </c:valAx>
      <c:valAx>
        <c:axId val="98872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5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250776"/>
        <c:axId val="73225714"/>
      </c:scatterChart>
      <c:valAx>
        <c:axId val="2725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714"/>
        <c:crossesAt val="0"/>
        <c:crossBetween val="midCat"/>
      </c:valAx>
      <c:valAx>
        <c:axId val="732257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405138"/>
        <c:axId val="27324739"/>
      </c:scatterChart>
      <c:valAx>
        <c:axId val="14405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739"/>
        <c:crossesAt val="0"/>
        <c:crossBetween val="midCat"/>
        <c:majorUnit val="10"/>
      </c:valAx>
      <c:valAx>
        <c:axId val="27324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44181"/>
        <c:axId val="97978646"/>
      </c:scatterChart>
      <c:valAx>
        <c:axId val="14744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646"/>
        <c:crossesAt val="0"/>
        <c:crossBetween val="midCat"/>
      </c:valAx>
      <c:valAx>
        <c:axId val="979786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296107"/>
        <c:axId val="21097414"/>
      </c:scatterChart>
      <c:valAx>
        <c:axId val="412961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414"/>
        <c:crossesAt val="0"/>
        <c:crossBetween val="midCat"/>
      </c:valAx>
      <c:valAx>
        <c:axId val="210974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