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64749"/>
        <c:axId val="44526829"/>
      </c:scatterChart>
      <c:valAx>
        <c:axId val="52664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29"/>
        <c:crossBetween val="midCat"/>
      </c:valAx>
      <c:valAx>
        <c:axId val="44526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4513"/>
        <c:axId val="42709435"/>
      </c:scatterChart>
      <c:valAx>
        <c:axId val="793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35"/>
        <c:crossesAt val="0"/>
        <c:crossBetween val="midCat"/>
      </c:valAx>
      <c:valAx>
        <c:axId val="427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