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26333"/>
        <c:axId val="46766416"/>
      </c:scatterChart>
      <c:valAx>
        <c:axId val="7132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416"/>
        <c:crossesAt val="0"/>
        <c:crossBetween val="midCat"/>
      </c:valAx>
      <c:valAx>
        <c:axId val="467664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3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41099"/>
        <c:axId val="92351030"/>
      </c:scatterChart>
      <c:valAx>
        <c:axId val="8984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30"/>
        <c:crossesAt val="0"/>
        <c:crossBetween val="midCat"/>
      </c:valAx>
      <c:valAx>
        <c:axId val="92351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50838"/>
        <c:axId val="6401258"/>
      </c:scatterChart>
      <c:valAx>
        <c:axId val="733508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58"/>
        <c:crossesAt val="0"/>
        <c:crossBetween val="midCat"/>
        <c:majorUnit val="10"/>
      </c:valAx>
      <c:valAx>
        <c:axId val="6401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43288"/>
        <c:axId val="24611525"/>
      </c:scatterChart>
      <c:valAx>
        <c:axId val="24243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525"/>
        <c:crossesAt val="0"/>
        <c:crossBetween val="midCat"/>
      </c:valAx>
      <c:valAx>
        <c:axId val="246115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025745"/>
        <c:axId val="91392211"/>
      </c:scatterChart>
      <c:valAx>
        <c:axId val="580257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211"/>
        <c:crossesAt val="0"/>
        <c:crossBetween val="midCat"/>
      </c:valAx>
      <c:valAx>
        <c:axId val="913922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