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00072"/>
        <c:axId val="32663042"/>
      </c:scatterChart>
      <c:valAx>
        <c:axId val="93800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042"/>
        <c:crossBetween val="midCat"/>
      </c:valAx>
      <c:valAx>
        <c:axId val="32663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00441"/>
        <c:axId val="6551400"/>
      </c:scatterChart>
      <c:valAx>
        <c:axId val="224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00"/>
        <c:crossesAt val="0"/>
        <c:crossBetween val="midCat"/>
      </c:valAx>
      <c:valAx>
        <c:axId val="65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