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580962"/>
        <c:axId val="11053972"/>
      </c:barChart>
      <c:catAx>
        <c:axId val="25580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53972"/>
        <c:auto val="1"/>
        <c:lblAlgn val="ctr"/>
        <c:lblOffset val="100"/>
        <c:noMultiLvlLbl val="0"/>
      </c:catAx>
      <c:valAx>
        <c:axId val="11053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80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72585"/>
        <c:axId val="83128778"/>
      </c:scatterChart>
      <c:valAx>
        <c:axId val="9397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778"/>
        <c:crossesAt val="0"/>
        <c:crossBetween val="midCat"/>
      </c:valAx>
      <c:valAx>
        <c:axId val="831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