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77071"/>
        <c:axId val="10416790"/>
      </c:barChart>
      <c:catAx>
        <c:axId val="3877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16790"/>
        <c:auto val="1"/>
        <c:lblAlgn val="ctr"/>
        <c:lblOffset val="100"/>
        <c:noMultiLvlLbl val="0"/>
      </c:catAx>
      <c:valAx>
        <c:axId val="10416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70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52347"/>
        <c:axId val="15451436"/>
      </c:scatterChart>
      <c:valAx>
        <c:axId val="1585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436"/>
        <c:crossesAt val="0"/>
        <c:crossBetween val="midCat"/>
      </c:valAx>
      <c:valAx>
        <c:axId val="1545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