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997662"/>
        <c:axId val="60446470"/>
      </c:scatterChart>
      <c:valAx>
        <c:axId val="689976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470"/>
        <c:crossBetween val="midCat"/>
      </c:valAx>
      <c:valAx>
        <c:axId val="604464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6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87633"/>
        <c:axId val="32506155"/>
      </c:scatterChart>
      <c:valAx>
        <c:axId val="7098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155"/>
        <c:crossesAt val="0"/>
        <c:crossBetween val="midCat"/>
      </c:valAx>
      <c:valAx>
        <c:axId val="3250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