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043303"/>
        <c:axId val="66501543"/>
      </c:scatterChart>
      <c:valAx>
        <c:axId val="680433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1543"/>
        <c:crossBetween val="midCat"/>
      </c:valAx>
      <c:valAx>
        <c:axId val="665015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33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72076"/>
        <c:axId val="48808531"/>
      </c:scatterChart>
      <c:valAx>
        <c:axId val="527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531"/>
        <c:crossesAt val="0"/>
        <c:crossBetween val="midCat"/>
      </c:valAx>
      <c:valAx>
        <c:axId val="4880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