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895748"/>
        <c:axId val="33562163"/>
      </c:scatterChart>
      <c:valAx>
        <c:axId val="47895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163"/>
        <c:crossesAt val="0"/>
        <c:crossBetween val="midCat"/>
      </c:valAx>
      <c:valAx>
        <c:axId val="335621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7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516196"/>
        <c:axId val="88533698"/>
      </c:scatterChart>
      <c:valAx>
        <c:axId val="98516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698"/>
        <c:crossesAt val="0"/>
        <c:crossBetween val="midCat"/>
      </c:valAx>
      <c:valAx>
        <c:axId val="885336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690985"/>
        <c:axId val="69925074"/>
      </c:scatterChart>
      <c:valAx>
        <c:axId val="116909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074"/>
        <c:crossesAt val="0"/>
        <c:crossBetween val="midCat"/>
        <c:majorUnit val="10"/>
      </c:valAx>
      <c:valAx>
        <c:axId val="699250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149826"/>
        <c:axId val="50227916"/>
      </c:scatterChart>
      <c:valAx>
        <c:axId val="231498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916"/>
        <c:crossesAt val="0"/>
        <c:crossBetween val="midCat"/>
      </c:valAx>
      <c:valAx>
        <c:axId val="502279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586646"/>
        <c:axId val="75268157"/>
      </c:scatterChart>
      <c:valAx>
        <c:axId val="925866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157"/>
        <c:crossesAt val="0"/>
        <c:crossBetween val="midCat"/>
      </c:valAx>
      <c:valAx>
        <c:axId val="752681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