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194366"/>
        <c:axId val="19973758"/>
      </c:scatterChart>
      <c:valAx>
        <c:axId val="2019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758"/>
        <c:crossesAt val="0"/>
        <c:crossBetween val="midCat"/>
      </c:valAx>
      <c:valAx>
        <c:axId val="199737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3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166838"/>
        <c:axId val="1064008"/>
      </c:scatterChart>
      <c:valAx>
        <c:axId val="8016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08"/>
        <c:crossesAt val="0"/>
        <c:crossBetween val="midCat"/>
      </c:valAx>
      <c:valAx>
        <c:axId val="1064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595460"/>
        <c:axId val="91829721"/>
      </c:scatterChart>
      <c:valAx>
        <c:axId val="745954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721"/>
        <c:crossesAt val="0"/>
        <c:crossBetween val="midCat"/>
        <c:majorUnit val="10"/>
      </c:valAx>
      <c:valAx>
        <c:axId val="918297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68977"/>
        <c:axId val="44085437"/>
      </c:scatterChart>
      <c:valAx>
        <c:axId val="9868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437"/>
        <c:crossesAt val="0"/>
        <c:crossBetween val="midCat"/>
      </c:valAx>
      <c:valAx>
        <c:axId val="440854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439706"/>
        <c:axId val="66664924"/>
      </c:scatterChart>
      <c:valAx>
        <c:axId val="494397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924"/>
        <c:crossesAt val="0"/>
        <c:crossBetween val="midCat"/>
      </c:valAx>
      <c:valAx>
        <c:axId val="666649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