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093825"/>
        <c:axId val="98003219"/>
      </c:barChart>
      <c:catAx>
        <c:axId val="23093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03219"/>
        <c:auto val="1"/>
        <c:lblAlgn val="ctr"/>
        <c:lblOffset val="100"/>
        <c:noMultiLvlLbl val="0"/>
      </c:catAx>
      <c:valAx>
        <c:axId val="98003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938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45951"/>
        <c:axId val="40039896"/>
      </c:scatterChart>
      <c:valAx>
        <c:axId val="223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896"/>
        <c:crossesAt val="0"/>
        <c:crossBetween val="midCat"/>
      </c:valAx>
      <c:valAx>
        <c:axId val="400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