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79471"/>
        <c:axId val="21140531"/>
      </c:scatterChart>
      <c:valAx>
        <c:axId val="26479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531"/>
        <c:crossBetween val="midCat"/>
      </c:valAx>
      <c:valAx>
        <c:axId val="21140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6683"/>
        <c:axId val="79800272"/>
      </c:scatterChart>
      <c:valAx>
        <c:axId val="463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72"/>
        <c:crossesAt val="0"/>
        <c:crossBetween val="midCat"/>
      </c:valAx>
      <c:valAx>
        <c:axId val="798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