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587399"/>
        <c:axId val="26615578"/>
      </c:scatterChart>
      <c:valAx>
        <c:axId val="345873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5578"/>
        <c:crossBetween val="midCat"/>
      </c:valAx>
      <c:valAx>
        <c:axId val="266155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3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994918"/>
        <c:axId val="40492757"/>
      </c:scatterChart>
      <c:valAx>
        <c:axId val="3699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2757"/>
        <c:crossesAt val="0"/>
        <c:crossBetween val="midCat"/>
      </c:valAx>
      <c:valAx>
        <c:axId val="4049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4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