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20423"/>
        <c:axId val="54846311"/>
      </c:scatterChart>
      <c:valAx>
        <c:axId val="7262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311"/>
        <c:crossesAt val="0"/>
        <c:crossBetween val="midCat"/>
      </c:valAx>
      <c:valAx>
        <c:axId val="548463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4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716522"/>
        <c:axId val="81760408"/>
      </c:scatterChart>
      <c:valAx>
        <c:axId val="5671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408"/>
        <c:crossesAt val="0"/>
        <c:crossBetween val="midCat"/>
      </c:valAx>
      <c:valAx>
        <c:axId val="817604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665834"/>
        <c:axId val="4670533"/>
      </c:scatterChart>
      <c:valAx>
        <c:axId val="726658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33"/>
        <c:crossesAt val="0"/>
        <c:crossBetween val="midCat"/>
        <c:majorUnit val="10"/>
      </c:valAx>
      <c:valAx>
        <c:axId val="46705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751022"/>
        <c:axId val="55398645"/>
      </c:scatterChart>
      <c:valAx>
        <c:axId val="387510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645"/>
        <c:crossesAt val="0"/>
        <c:crossBetween val="midCat"/>
      </c:valAx>
      <c:valAx>
        <c:axId val="553986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759254"/>
        <c:axId val="76082254"/>
      </c:scatterChart>
      <c:valAx>
        <c:axId val="707592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254"/>
        <c:crossesAt val="0"/>
        <c:crossBetween val="midCat"/>
      </c:valAx>
      <c:valAx>
        <c:axId val="760822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