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377315"/>
        <c:axId val="39201693"/>
      </c:barChart>
      <c:catAx>
        <c:axId val="60377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01693"/>
        <c:auto val="1"/>
        <c:lblAlgn val="ctr"/>
        <c:lblOffset val="100"/>
        <c:noMultiLvlLbl val="0"/>
      </c:catAx>
      <c:valAx>
        <c:axId val="39201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77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39951"/>
        <c:axId val="9710322"/>
      </c:scatterChart>
      <c:valAx>
        <c:axId val="6963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22"/>
        <c:crossesAt val="0"/>
        <c:crossBetween val="midCat"/>
      </c:valAx>
      <c:valAx>
        <c:axId val="97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