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184"/>
        <c:axId val="51373698"/>
      </c:scatterChart>
      <c:valAx>
        <c:axId val="456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98"/>
        <c:crossBetween val="midCat"/>
      </c:valAx>
      <c:valAx>
        <c:axId val="51373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30990"/>
        <c:axId val="64627720"/>
      </c:scatterChart>
      <c:valAx>
        <c:axId val="4973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720"/>
        <c:crossesAt val="0"/>
        <c:crossBetween val="midCat"/>
      </c:valAx>
      <c:valAx>
        <c:axId val="646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