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64476"/>
        <c:axId val="94587121"/>
      </c:scatterChart>
      <c:valAx>
        <c:axId val="484644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121"/>
        <c:crossBetween val="midCat"/>
      </c:valAx>
      <c:valAx>
        <c:axId val="94587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4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73898"/>
        <c:axId val="67403754"/>
      </c:scatterChart>
      <c:valAx>
        <c:axId val="7537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754"/>
        <c:crossesAt val="0"/>
        <c:crossBetween val="midCat"/>
      </c:valAx>
      <c:valAx>
        <c:axId val="674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