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850948"/>
        <c:axId val="68491963"/>
      </c:scatterChart>
      <c:valAx>
        <c:axId val="678509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963"/>
        <c:crossBetween val="midCat"/>
      </c:valAx>
      <c:valAx>
        <c:axId val="684919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9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604037"/>
        <c:axId val="85418723"/>
      </c:scatterChart>
      <c:valAx>
        <c:axId val="9960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723"/>
        <c:crossesAt val="0"/>
        <c:crossBetween val="midCat"/>
      </c:valAx>
      <c:valAx>
        <c:axId val="8541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