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596118"/>
        <c:axId val="9930141"/>
      </c:scatterChart>
      <c:valAx>
        <c:axId val="705961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41"/>
        <c:crossBetween val="midCat"/>
      </c:valAx>
      <c:valAx>
        <c:axId val="99301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1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44015"/>
        <c:axId val="73228321"/>
      </c:scatterChart>
      <c:valAx>
        <c:axId val="994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321"/>
        <c:crossesAt val="0"/>
        <c:crossBetween val="midCat"/>
      </c:valAx>
      <c:valAx>
        <c:axId val="7322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