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36626"/>
        <c:axId val="32128536"/>
      </c:scatterChart>
      <c:valAx>
        <c:axId val="5536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536"/>
        <c:crossBetween val="midCat"/>
      </c:valAx>
      <c:valAx>
        <c:axId val="32128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43137"/>
        <c:axId val="97424731"/>
      </c:scatterChart>
      <c:valAx>
        <c:axId val="6174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731"/>
        <c:crossesAt val="0"/>
        <c:crossBetween val="midCat"/>
      </c:valAx>
      <c:valAx>
        <c:axId val="9742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