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69750"/>
        <c:axId val="56887173"/>
      </c:barChart>
      <c:catAx>
        <c:axId val="86975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887173"/>
        <c:auto val="1"/>
        <c:lblAlgn val="ctr"/>
        <c:lblOffset val="100"/>
        <c:noMultiLvlLbl val="0"/>
      </c:catAx>
      <c:valAx>
        <c:axId val="5688717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975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9096413"/>
        <c:axId val="72250753"/>
      </c:scatterChart>
      <c:valAx>
        <c:axId val="49096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0753"/>
        <c:crossesAt val="0"/>
        <c:crossBetween val="midCat"/>
      </c:valAx>
      <c:valAx>
        <c:axId val="72250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64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