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36936"/>
        <c:axId val="82691330"/>
      </c:scatterChart>
      <c:valAx>
        <c:axId val="43336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330"/>
        <c:crossBetween val="midCat"/>
      </c:valAx>
      <c:valAx>
        <c:axId val="82691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26550"/>
        <c:axId val="13220699"/>
      </c:scatterChart>
      <c:valAx>
        <c:axId val="729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699"/>
        <c:crossesAt val="0"/>
        <c:crossBetween val="midCat"/>
      </c:valAx>
      <c:valAx>
        <c:axId val="132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