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38417"/>
        <c:axId val="69772268"/>
      </c:scatterChart>
      <c:valAx>
        <c:axId val="5638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2268"/>
        <c:crossesAt val="0"/>
        <c:crossBetween val="midCat"/>
      </c:valAx>
      <c:valAx>
        <c:axId val="697722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4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888976"/>
        <c:axId val="84981946"/>
      </c:scatterChart>
      <c:valAx>
        <c:axId val="66888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1946"/>
        <c:crossesAt val="0"/>
        <c:crossBetween val="midCat"/>
      </c:valAx>
      <c:valAx>
        <c:axId val="849819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8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630238"/>
        <c:axId val="2034926"/>
      </c:scatterChart>
      <c:valAx>
        <c:axId val="8863023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926"/>
        <c:crossesAt val="0"/>
        <c:crossBetween val="midCat"/>
        <c:majorUnit val="10"/>
      </c:valAx>
      <c:valAx>
        <c:axId val="20349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0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28868"/>
        <c:axId val="90870920"/>
      </c:scatterChart>
      <c:valAx>
        <c:axId val="64288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0920"/>
        <c:crossesAt val="0"/>
        <c:crossBetween val="midCat"/>
      </c:valAx>
      <c:valAx>
        <c:axId val="908709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119397"/>
        <c:axId val="40051643"/>
      </c:scatterChart>
      <c:valAx>
        <c:axId val="6111939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1643"/>
        <c:crossesAt val="0"/>
        <c:crossBetween val="midCat"/>
      </c:valAx>
      <c:valAx>
        <c:axId val="4005164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9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