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64331"/>
        <c:axId val="64992312"/>
      </c:scatterChart>
      <c:valAx>
        <c:axId val="85364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312"/>
        <c:crossBetween val="midCat"/>
      </c:valAx>
      <c:valAx>
        <c:axId val="64992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99356"/>
        <c:axId val="96547404"/>
      </c:scatterChart>
      <c:valAx>
        <c:axId val="1559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404"/>
        <c:crossesAt val="0"/>
        <c:crossBetween val="midCat"/>
      </c:valAx>
      <c:valAx>
        <c:axId val="965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