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537090"/>
        <c:axId val="97246727"/>
      </c:barChart>
      <c:catAx>
        <c:axId val="55537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46727"/>
        <c:auto val="1"/>
        <c:lblAlgn val="ctr"/>
        <c:lblOffset val="100"/>
        <c:noMultiLvlLbl val="0"/>
      </c:catAx>
      <c:valAx>
        <c:axId val="97246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370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55391"/>
        <c:axId val="47468592"/>
      </c:scatterChart>
      <c:valAx>
        <c:axId val="5425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592"/>
        <c:crossesAt val="0"/>
        <c:crossBetween val="midCat"/>
      </c:valAx>
      <c:valAx>
        <c:axId val="474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