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34590"/>
        <c:axId val="84991831"/>
      </c:scatterChart>
      <c:valAx>
        <c:axId val="6823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831"/>
        <c:crossesAt val="0"/>
        <c:crossBetween val="midCat"/>
      </c:valAx>
      <c:valAx>
        <c:axId val="84991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5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793367"/>
        <c:axId val="75168260"/>
      </c:scatterChart>
      <c:valAx>
        <c:axId val="2079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260"/>
        <c:crossesAt val="0"/>
        <c:crossBetween val="midCat"/>
      </c:valAx>
      <c:valAx>
        <c:axId val="751682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648834"/>
        <c:axId val="48125729"/>
      </c:scatterChart>
      <c:valAx>
        <c:axId val="306488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729"/>
        <c:crossesAt val="0"/>
        <c:crossBetween val="midCat"/>
        <c:majorUnit val="10"/>
      </c:valAx>
      <c:valAx>
        <c:axId val="48125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97856"/>
        <c:axId val="68325623"/>
      </c:scatterChart>
      <c:valAx>
        <c:axId val="76697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623"/>
        <c:crossesAt val="0"/>
        <c:crossBetween val="midCat"/>
      </c:valAx>
      <c:valAx>
        <c:axId val="68325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821806"/>
        <c:axId val="42965302"/>
      </c:scatterChart>
      <c:valAx>
        <c:axId val="68821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02"/>
        <c:crossesAt val="0"/>
        <c:crossBetween val="midCat"/>
      </c:valAx>
      <c:valAx>
        <c:axId val="429653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