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57430"/>
        <c:axId val="53597429"/>
      </c:scatterChart>
      <c:valAx>
        <c:axId val="78757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429"/>
        <c:crossBetween val="midCat"/>
      </c:valAx>
      <c:valAx>
        <c:axId val="53597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52890"/>
        <c:axId val="69372918"/>
      </c:scatterChart>
      <c:valAx>
        <c:axId val="710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918"/>
        <c:crossesAt val="0"/>
        <c:crossBetween val="midCat"/>
      </c:valAx>
      <c:valAx>
        <c:axId val="693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