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962145"/>
        <c:axId val="52915318"/>
      </c:barChart>
      <c:catAx>
        <c:axId val="43962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15318"/>
        <c:auto val="1"/>
        <c:lblAlgn val="ctr"/>
        <c:lblOffset val="100"/>
        <c:noMultiLvlLbl val="0"/>
      </c:catAx>
      <c:valAx>
        <c:axId val="52915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62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91482"/>
        <c:axId val="77433021"/>
      </c:scatterChart>
      <c:valAx>
        <c:axId val="271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021"/>
        <c:crossesAt val="0"/>
        <c:crossBetween val="midCat"/>
      </c:valAx>
      <c:valAx>
        <c:axId val="774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