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697874"/>
        <c:axId val="6352035"/>
      </c:scatterChart>
      <c:valAx>
        <c:axId val="5669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35"/>
        <c:crossesAt val="0"/>
        <c:crossBetween val="midCat"/>
      </c:valAx>
      <c:valAx>
        <c:axId val="63520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8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83337"/>
        <c:axId val="20260785"/>
      </c:scatterChart>
      <c:valAx>
        <c:axId val="8438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785"/>
        <c:crossesAt val="0"/>
        <c:crossBetween val="midCat"/>
      </c:valAx>
      <c:valAx>
        <c:axId val="202607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069015"/>
        <c:axId val="81572748"/>
      </c:scatterChart>
      <c:valAx>
        <c:axId val="820690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48"/>
        <c:crossesAt val="0"/>
        <c:crossBetween val="midCat"/>
        <c:majorUnit val="10"/>
      </c:valAx>
      <c:valAx>
        <c:axId val="815727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629351"/>
        <c:axId val="79927142"/>
      </c:scatterChart>
      <c:valAx>
        <c:axId val="22629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142"/>
        <c:crossesAt val="0"/>
        <c:crossBetween val="midCat"/>
      </c:valAx>
      <c:valAx>
        <c:axId val="79927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94625"/>
        <c:axId val="20444806"/>
      </c:scatterChart>
      <c:valAx>
        <c:axId val="352946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06"/>
        <c:crossesAt val="0"/>
        <c:crossBetween val="midCat"/>
      </c:valAx>
      <c:valAx>
        <c:axId val="204448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