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7277"/>
        <c:axId val="73255389"/>
      </c:scatterChart>
      <c:valAx>
        <c:axId val="1957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389"/>
        <c:crossBetween val="midCat"/>
      </c:valAx>
      <c:valAx>
        <c:axId val="73255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53243"/>
        <c:axId val="111006"/>
      </c:scatterChart>
      <c:valAx>
        <c:axId val="2135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6"/>
        <c:crossesAt val="0"/>
        <c:crossBetween val="midCat"/>
      </c:valAx>
      <c:valAx>
        <c:axId val="1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