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77715"/>
        <c:axId val="88849629"/>
      </c:scatterChart>
      <c:valAx>
        <c:axId val="38277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629"/>
        <c:crossBetween val="midCat"/>
      </c:valAx>
      <c:valAx>
        <c:axId val="888496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66176"/>
        <c:axId val="56022844"/>
      </c:scatterChart>
      <c:valAx>
        <c:axId val="7326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844"/>
        <c:crossesAt val="0"/>
        <c:crossBetween val="midCat"/>
      </c:valAx>
      <c:valAx>
        <c:axId val="560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