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91911"/>
        <c:axId val="6463189"/>
      </c:barChart>
      <c:catAx>
        <c:axId val="79391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3189"/>
        <c:auto val="1"/>
        <c:lblAlgn val="ctr"/>
        <c:lblOffset val="100"/>
        <c:noMultiLvlLbl val="0"/>
      </c:catAx>
      <c:valAx>
        <c:axId val="6463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1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65866"/>
        <c:axId val="56489794"/>
      </c:scatterChart>
      <c:valAx>
        <c:axId val="5356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794"/>
        <c:crossesAt val="0"/>
        <c:crossBetween val="midCat"/>
      </c:valAx>
      <c:valAx>
        <c:axId val="564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