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75163"/>
        <c:axId val="88672018"/>
      </c:scatterChart>
      <c:valAx>
        <c:axId val="217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018"/>
        <c:crossesAt val="0"/>
        <c:crossBetween val="midCat"/>
      </c:valAx>
      <c:valAx>
        <c:axId val="886720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251272"/>
        <c:axId val="22791532"/>
      </c:scatterChart>
      <c:valAx>
        <c:axId val="2225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532"/>
        <c:crossesAt val="0"/>
        <c:crossBetween val="midCat"/>
      </c:valAx>
      <c:valAx>
        <c:axId val="22791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79811"/>
        <c:axId val="41359536"/>
      </c:scatterChart>
      <c:valAx>
        <c:axId val="62779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536"/>
        <c:crossesAt val="0"/>
        <c:crossBetween val="midCat"/>
        <c:majorUnit val="10"/>
      </c:valAx>
      <c:valAx>
        <c:axId val="413595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4432"/>
        <c:axId val="46767702"/>
      </c:scatterChart>
      <c:valAx>
        <c:axId val="59844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702"/>
        <c:crossesAt val="0"/>
        <c:crossBetween val="midCat"/>
      </c:valAx>
      <c:valAx>
        <c:axId val="467677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958583"/>
        <c:axId val="20428465"/>
      </c:scatterChart>
      <c:valAx>
        <c:axId val="749585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65"/>
        <c:crossesAt val="0"/>
        <c:crossBetween val="midCat"/>
      </c:valAx>
      <c:valAx>
        <c:axId val="204284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