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9019281"/>
        <c:axId val="68332304"/>
      </c:scatterChart>
      <c:valAx>
        <c:axId val="7901928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2304"/>
        <c:crossBetween val="midCat"/>
      </c:valAx>
      <c:valAx>
        <c:axId val="6833230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928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5596461"/>
        <c:axId val="13905915"/>
      </c:scatterChart>
      <c:valAx>
        <c:axId val="25596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5915"/>
        <c:crossesAt val="0"/>
        <c:crossBetween val="midCat"/>
      </c:valAx>
      <c:valAx>
        <c:axId val="13905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64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