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253268"/>
        <c:axId val="2622234"/>
      </c:scatterChart>
      <c:valAx>
        <c:axId val="482532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34"/>
        <c:crossBetween val="midCat"/>
      </c:valAx>
      <c:valAx>
        <c:axId val="26222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2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798380"/>
        <c:axId val="89994012"/>
      </c:scatterChart>
      <c:valAx>
        <c:axId val="9579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012"/>
        <c:crossesAt val="0"/>
        <c:crossBetween val="midCat"/>
      </c:valAx>
      <c:valAx>
        <c:axId val="8999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