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80742"/>
        <c:axId val="59155448"/>
      </c:barChart>
      <c:catAx>
        <c:axId val="76780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55448"/>
        <c:auto val="1"/>
        <c:lblAlgn val="ctr"/>
        <c:lblOffset val="100"/>
        <c:noMultiLvlLbl val="0"/>
      </c:catAx>
      <c:valAx>
        <c:axId val="5915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0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0325"/>
        <c:axId val="11455226"/>
      </c:scatterChart>
      <c:valAx>
        <c:axId val="978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26"/>
        <c:crossesAt val="0"/>
        <c:crossBetween val="midCat"/>
      </c:valAx>
      <c:valAx>
        <c:axId val="114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