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793283"/>
        <c:axId val="96109599"/>
      </c:scatterChart>
      <c:valAx>
        <c:axId val="10793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599"/>
        <c:crossesAt val="0"/>
        <c:crossBetween val="midCat"/>
      </c:valAx>
      <c:valAx>
        <c:axId val="961095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2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469714"/>
        <c:axId val="89084792"/>
      </c:scatterChart>
      <c:valAx>
        <c:axId val="24469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4792"/>
        <c:crossesAt val="0"/>
        <c:crossBetween val="midCat"/>
      </c:valAx>
      <c:valAx>
        <c:axId val="890847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75962"/>
        <c:axId val="4217188"/>
      </c:scatterChart>
      <c:valAx>
        <c:axId val="17759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88"/>
        <c:crossesAt val="0"/>
        <c:crossBetween val="midCat"/>
        <c:majorUnit val="10"/>
      </c:valAx>
      <c:valAx>
        <c:axId val="42171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920970"/>
        <c:axId val="76869494"/>
      </c:scatterChart>
      <c:valAx>
        <c:axId val="589209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494"/>
        <c:crossesAt val="0"/>
        <c:crossBetween val="midCat"/>
      </c:valAx>
      <c:valAx>
        <c:axId val="768694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602405"/>
        <c:axId val="36646610"/>
      </c:scatterChart>
      <c:valAx>
        <c:axId val="516024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610"/>
        <c:crossesAt val="0"/>
        <c:crossBetween val="midCat"/>
      </c:valAx>
      <c:valAx>
        <c:axId val="366466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