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49789"/>
        <c:axId val="16096912"/>
      </c:scatterChart>
      <c:valAx>
        <c:axId val="142497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912"/>
        <c:crossBetween val="midCat"/>
      </c:valAx>
      <c:valAx>
        <c:axId val="16096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7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00432"/>
        <c:axId val="15641350"/>
      </c:scatterChart>
      <c:valAx>
        <c:axId val="926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350"/>
        <c:crossesAt val="0"/>
        <c:crossBetween val="midCat"/>
      </c:valAx>
      <c:valAx>
        <c:axId val="156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