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786245"/>
        <c:axId val="73084456"/>
      </c:scatterChart>
      <c:valAx>
        <c:axId val="617862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456"/>
        <c:crossBetween val="midCat"/>
      </c:valAx>
      <c:valAx>
        <c:axId val="730844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2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3964"/>
        <c:axId val="1245185"/>
      </c:scatterChart>
      <c:valAx>
        <c:axId val="926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85"/>
        <c:crossesAt val="0"/>
        <c:crossBetween val="midCat"/>
      </c:valAx>
      <c:valAx>
        <c:axId val="12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