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734534"/>
        <c:axId val="70775769"/>
      </c:scatterChart>
      <c:valAx>
        <c:axId val="727345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769"/>
        <c:crossBetween val="midCat"/>
      </c:valAx>
      <c:valAx>
        <c:axId val="707757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5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95710"/>
        <c:axId val="32820999"/>
      </c:scatterChart>
      <c:valAx>
        <c:axId val="4589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999"/>
        <c:crossesAt val="0"/>
        <c:crossBetween val="midCat"/>
      </c:valAx>
      <c:valAx>
        <c:axId val="3282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