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212771"/>
        <c:axId val="72360180"/>
      </c:scatterChart>
      <c:valAx>
        <c:axId val="452127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180"/>
        <c:crossBetween val="midCat"/>
      </c:valAx>
      <c:valAx>
        <c:axId val="723601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7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310972"/>
        <c:axId val="55705334"/>
      </c:scatterChart>
      <c:valAx>
        <c:axId val="2531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334"/>
        <c:crossesAt val="0"/>
        <c:crossBetween val="midCat"/>
      </c:valAx>
      <c:valAx>
        <c:axId val="5570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