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432067"/>
        <c:axId val="32835053"/>
      </c:scatterChart>
      <c:valAx>
        <c:axId val="5643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053"/>
        <c:crossesAt val="0"/>
        <c:crossBetween val="midCat"/>
      </c:valAx>
      <c:valAx>
        <c:axId val="328350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0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449779"/>
        <c:axId val="79970963"/>
      </c:scatterChart>
      <c:valAx>
        <c:axId val="7044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963"/>
        <c:crossesAt val="0"/>
        <c:crossBetween val="midCat"/>
      </c:valAx>
      <c:valAx>
        <c:axId val="799709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233926"/>
        <c:axId val="22397478"/>
      </c:scatterChart>
      <c:valAx>
        <c:axId val="302339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478"/>
        <c:crossesAt val="0"/>
        <c:crossBetween val="midCat"/>
        <c:majorUnit val="10"/>
      </c:valAx>
      <c:valAx>
        <c:axId val="223974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369714"/>
        <c:axId val="67155616"/>
      </c:scatterChart>
      <c:valAx>
        <c:axId val="793697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616"/>
        <c:crossesAt val="0"/>
        <c:crossBetween val="midCat"/>
      </c:valAx>
      <c:valAx>
        <c:axId val="671556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109690"/>
        <c:axId val="81347828"/>
      </c:scatterChart>
      <c:valAx>
        <c:axId val="241096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828"/>
        <c:crossesAt val="0"/>
        <c:crossBetween val="midCat"/>
      </c:valAx>
      <c:valAx>
        <c:axId val="813478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