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957244"/>
        <c:axId val="16853583"/>
      </c:barChart>
      <c:catAx>
        <c:axId val="81957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53583"/>
        <c:auto val="1"/>
        <c:lblAlgn val="ctr"/>
        <c:lblOffset val="100"/>
        <c:noMultiLvlLbl val="0"/>
      </c:catAx>
      <c:valAx>
        <c:axId val="16853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57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61115"/>
        <c:axId val="58513634"/>
      </c:scatterChart>
      <c:valAx>
        <c:axId val="1586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634"/>
        <c:crossesAt val="0"/>
        <c:crossBetween val="midCat"/>
      </c:valAx>
      <c:valAx>
        <c:axId val="585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