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35145"/>
        <c:axId val="64170665"/>
      </c:scatterChart>
      <c:valAx>
        <c:axId val="933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665"/>
        <c:crossesAt val="0"/>
        <c:crossBetween val="midCat"/>
      </c:valAx>
      <c:valAx>
        <c:axId val="641706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490446"/>
        <c:axId val="62010933"/>
      </c:scatterChart>
      <c:valAx>
        <c:axId val="6349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933"/>
        <c:crossesAt val="0"/>
        <c:crossBetween val="midCat"/>
      </c:valAx>
      <c:valAx>
        <c:axId val="620109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189691"/>
        <c:axId val="74417410"/>
      </c:scatterChart>
      <c:valAx>
        <c:axId val="151896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410"/>
        <c:crossesAt val="0"/>
        <c:crossBetween val="midCat"/>
        <c:majorUnit val="10"/>
      </c:valAx>
      <c:valAx>
        <c:axId val="744174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241125"/>
        <c:axId val="88502774"/>
      </c:scatterChart>
      <c:valAx>
        <c:axId val="742411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774"/>
        <c:crossesAt val="0"/>
        <c:crossBetween val="midCat"/>
      </c:valAx>
      <c:valAx>
        <c:axId val="885027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344676"/>
        <c:axId val="45115912"/>
      </c:scatterChart>
      <c:valAx>
        <c:axId val="533446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912"/>
        <c:crossesAt val="0"/>
        <c:crossBetween val="midCat"/>
      </c:valAx>
      <c:valAx>
        <c:axId val="451159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