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557343"/>
        <c:axId val="44610877"/>
      </c:scatterChart>
      <c:valAx>
        <c:axId val="305573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0877"/>
        <c:crossBetween val="midCat"/>
      </c:valAx>
      <c:valAx>
        <c:axId val="446108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73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238085"/>
        <c:axId val="30880727"/>
      </c:scatterChart>
      <c:valAx>
        <c:axId val="4023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0727"/>
        <c:crossesAt val="0"/>
        <c:crossBetween val="midCat"/>
      </c:valAx>
      <c:valAx>
        <c:axId val="3088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