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76131"/>
        <c:axId val="46209130"/>
      </c:barChart>
      <c:catAx>
        <c:axId val="36476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9130"/>
        <c:auto val="1"/>
        <c:lblAlgn val="ctr"/>
        <c:lblOffset val="100"/>
        <c:noMultiLvlLbl val="0"/>
      </c:catAx>
      <c:valAx>
        <c:axId val="46209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76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027"/>
        <c:axId val="56683916"/>
      </c:scatterChart>
      <c:valAx>
        <c:axId val="17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916"/>
        <c:crossesAt val="0"/>
        <c:crossBetween val="midCat"/>
      </c:valAx>
      <c:valAx>
        <c:axId val="566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