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938097"/>
        <c:axId val="63654918"/>
      </c:scatterChart>
      <c:valAx>
        <c:axId val="539380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918"/>
        <c:crossBetween val="midCat"/>
      </c:valAx>
      <c:valAx>
        <c:axId val="636549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0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52153"/>
        <c:axId val="92587042"/>
      </c:scatterChart>
      <c:valAx>
        <c:axId val="6635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042"/>
        <c:crossesAt val="0"/>
        <c:crossBetween val="midCat"/>
      </c:valAx>
      <c:valAx>
        <c:axId val="925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