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85882"/>
        <c:axId val="60707228"/>
      </c:scatterChart>
      <c:valAx>
        <c:axId val="35185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228"/>
        <c:crossBetween val="midCat"/>
      </c:valAx>
      <c:valAx>
        <c:axId val="60707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37198"/>
        <c:axId val="55367689"/>
      </c:scatterChart>
      <c:valAx>
        <c:axId val="9193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689"/>
        <c:crossesAt val="0"/>
        <c:crossBetween val="midCat"/>
      </c:valAx>
      <c:valAx>
        <c:axId val="553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