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885573"/>
        <c:axId val="1372484"/>
      </c:barChart>
      <c:catAx>
        <c:axId val="22885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484"/>
        <c:auto val="1"/>
        <c:lblAlgn val="ctr"/>
        <c:lblOffset val="100"/>
        <c:noMultiLvlLbl val="0"/>
      </c:catAx>
      <c:valAx>
        <c:axId val="1372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85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83327"/>
        <c:axId val="87198689"/>
      </c:scatterChart>
      <c:valAx>
        <c:axId val="196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689"/>
        <c:crossesAt val="0"/>
        <c:crossBetween val="midCat"/>
      </c:valAx>
      <c:valAx>
        <c:axId val="871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