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01764"/>
        <c:axId val="41325932"/>
      </c:scatterChart>
      <c:valAx>
        <c:axId val="43201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932"/>
        <c:crossBetween val="midCat"/>
      </c:valAx>
      <c:valAx>
        <c:axId val="413259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17818"/>
        <c:axId val="48198129"/>
      </c:scatterChart>
      <c:valAx>
        <c:axId val="4251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129"/>
        <c:crossesAt val="0"/>
        <c:crossBetween val="midCat"/>
      </c:valAx>
      <c:valAx>
        <c:axId val="481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