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65909"/>
        <c:axId val="95067315"/>
      </c:scatterChart>
      <c:valAx>
        <c:axId val="4346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15"/>
        <c:crossesAt val="0"/>
        <c:crossBetween val="midCat"/>
      </c:valAx>
      <c:valAx>
        <c:axId val="95067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949265"/>
        <c:axId val="74543999"/>
      </c:scatterChart>
      <c:valAx>
        <c:axId val="6394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99"/>
        <c:crossesAt val="0"/>
        <c:crossBetween val="midCat"/>
      </c:valAx>
      <c:valAx>
        <c:axId val="74543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83240"/>
        <c:axId val="96066554"/>
      </c:scatterChart>
      <c:valAx>
        <c:axId val="39483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554"/>
        <c:crossesAt val="0"/>
        <c:crossBetween val="midCat"/>
        <c:majorUnit val="10"/>
      </c:valAx>
      <c:valAx>
        <c:axId val="96066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72184"/>
        <c:axId val="19804390"/>
      </c:scatterChart>
      <c:valAx>
        <c:axId val="33472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90"/>
        <c:crossesAt val="0"/>
        <c:crossBetween val="midCat"/>
      </c:valAx>
      <c:valAx>
        <c:axId val="19804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14215"/>
        <c:axId val="36987665"/>
      </c:scatterChart>
      <c:valAx>
        <c:axId val="71414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65"/>
        <c:crossesAt val="0"/>
        <c:crossBetween val="midCat"/>
      </c:valAx>
      <c:valAx>
        <c:axId val="36987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