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776518"/>
        <c:axId val="57875441"/>
      </c:scatterChart>
      <c:valAx>
        <c:axId val="2877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441"/>
        <c:crossesAt val="0"/>
        <c:crossBetween val="midCat"/>
      </c:valAx>
      <c:valAx>
        <c:axId val="578754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5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978012"/>
        <c:axId val="7082036"/>
      </c:scatterChart>
      <c:valAx>
        <c:axId val="87978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36"/>
        <c:crossesAt val="0"/>
        <c:crossBetween val="midCat"/>
      </c:valAx>
      <c:valAx>
        <c:axId val="70820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975949"/>
        <c:axId val="83778661"/>
      </c:scatterChart>
      <c:valAx>
        <c:axId val="589759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661"/>
        <c:crossesAt val="0"/>
        <c:crossBetween val="midCat"/>
        <c:majorUnit val="10"/>
      </c:valAx>
      <c:valAx>
        <c:axId val="837786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846559"/>
        <c:axId val="87097898"/>
      </c:scatterChart>
      <c:valAx>
        <c:axId val="888465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898"/>
        <c:crossesAt val="0"/>
        <c:crossBetween val="midCat"/>
      </c:valAx>
      <c:valAx>
        <c:axId val="870978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6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666647"/>
        <c:axId val="49040457"/>
      </c:scatterChart>
      <c:valAx>
        <c:axId val="526666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457"/>
        <c:crossesAt val="0"/>
        <c:crossBetween val="midCat"/>
      </c:valAx>
      <c:valAx>
        <c:axId val="490404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