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71427"/>
        <c:axId val="75284530"/>
      </c:scatterChart>
      <c:valAx>
        <c:axId val="47271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530"/>
        <c:crossBetween val="midCat"/>
      </c:valAx>
      <c:valAx>
        <c:axId val="75284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13412"/>
        <c:axId val="95312665"/>
      </c:scatterChart>
      <c:valAx>
        <c:axId val="748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665"/>
        <c:crossesAt val="0"/>
        <c:crossBetween val="midCat"/>
      </c:valAx>
      <c:valAx>
        <c:axId val="953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