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24419"/>
        <c:axId val="76299102"/>
      </c:scatterChart>
      <c:valAx>
        <c:axId val="90824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102"/>
        <c:crossBetween val="midCat"/>
      </c:valAx>
      <c:valAx>
        <c:axId val="762991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0575"/>
        <c:axId val="79155976"/>
      </c:scatterChart>
      <c:valAx>
        <c:axId val="725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976"/>
        <c:crossesAt val="0"/>
        <c:crossBetween val="midCat"/>
      </c:valAx>
      <c:valAx>
        <c:axId val="791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