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318248"/>
        <c:axId val="36341353"/>
      </c:barChart>
      <c:catAx>
        <c:axId val="36318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41353"/>
        <c:auto val="1"/>
        <c:lblAlgn val="ctr"/>
        <c:lblOffset val="100"/>
        <c:noMultiLvlLbl val="0"/>
      </c:catAx>
      <c:valAx>
        <c:axId val="36341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182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45686"/>
        <c:axId val="14279173"/>
      </c:scatterChart>
      <c:valAx>
        <c:axId val="7934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173"/>
        <c:crossesAt val="0"/>
        <c:crossBetween val="midCat"/>
      </c:valAx>
      <c:valAx>
        <c:axId val="142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