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754117"/>
        <c:axId val="44239403"/>
      </c:scatterChart>
      <c:valAx>
        <c:axId val="54754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239403"/>
        <c:crossesAt val="0"/>
        <c:crossBetween val="midCat"/>
      </c:valAx>
      <c:valAx>
        <c:axId val="442394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7541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