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857418"/>
        <c:axId val="84506868"/>
      </c:scatterChart>
      <c:valAx>
        <c:axId val="698574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868"/>
        <c:crossBetween val="midCat"/>
      </c:valAx>
      <c:valAx>
        <c:axId val="845068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4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65054"/>
        <c:axId val="24192544"/>
      </c:scatterChart>
      <c:valAx>
        <c:axId val="7056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544"/>
        <c:crossesAt val="0"/>
        <c:crossBetween val="midCat"/>
      </c:valAx>
      <c:valAx>
        <c:axId val="2419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