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89374"/>
        <c:axId val="46921073"/>
      </c:scatterChart>
      <c:valAx>
        <c:axId val="901893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073"/>
        <c:crossBetween val="midCat"/>
      </c:valAx>
      <c:valAx>
        <c:axId val="46921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3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74572"/>
        <c:axId val="44938336"/>
      </c:scatterChart>
      <c:valAx>
        <c:axId val="7947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336"/>
        <c:crossesAt val="0"/>
        <c:crossBetween val="midCat"/>
      </c:valAx>
      <c:valAx>
        <c:axId val="449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