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443848"/>
        <c:axId val="28395365"/>
      </c:scatterChart>
      <c:valAx>
        <c:axId val="30443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365"/>
        <c:crossesAt val="0"/>
        <c:crossBetween val="midCat"/>
      </c:valAx>
      <c:valAx>
        <c:axId val="283953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8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620972"/>
        <c:axId val="590754"/>
      </c:scatterChart>
      <c:valAx>
        <c:axId val="9462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4"/>
        <c:crossesAt val="0"/>
        <c:crossBetween val="midCat"/>
      </c:valAx>
      <c:valAx>
        <c:axId val="5907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3970"/>
        <c:axId val="16330110"/>
      </c:scatterChart>
      <c:valAx>
        <c:axId val="9739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110"/>
        <c:crossesAt val="0"/>
        <c:crossBetween val="midCat"/>
        <c:majorUnit val="10"/>
      </c:valAx>
      <c:valAx>
        <c:axId val="163301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908560"/>
        <c:axId val="10346849"/>
      </c:scatterChart>
      <c:valAx>
        <c:axId val="889085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849"/>
        <c:crossesAt val="0"/>
        <c:crossBetween val="midCat"/>
      </c:valAx>
      <c:valAx>
        <c:axId val="103468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102523"/>
        <c:axId val="2883815"/>
      </c:scatterChart>
      <c:valAx>
        <c:axId val="921025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15"/>
        <c:crossesAt val="0"/>
        <c:crossBetween val="midCat"/>
      </c:valAx>
      <c:valAx>
        <c:axId val="28838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