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44309"/>
        <c:axId val="36227620"/>
      </c:barChart>
      <c:catAx>
        <c:axId val="39544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7620"/>
        <c:auto val="1"/>
        <c:lblAlgn val="ctr"/>
        <c:lblOffset val="100"/>
        <c:noMultiLvlLbl val="0"/>
      </c:catAx>
      <c:valAx>
        <c:axId val="36227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44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40712"/>
        <c:axId val="44630647"/>
      </c:scatterChart>
      <c:valAx>
        <c:axId val="7984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47"/>
        <c:crossesAt val="0"/>
        <c:crossBetween val="midCat"/>
      </c:valAx>
      <c:valAx>
        <c:axId val="446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