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77496"/>
        <c:axId val="97684226"/>
      </c:scatterChart>
      <c:valAx>
        <c:axId val="7507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26"/>
        <c:crossesAt val="0"/>
        <c:crossBetween val="midCat"/>
      </c:valAx>
      <c:valAx>
        <c:axId val="97684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65253"/>
        <c:axId val="48074411"/>
      </c:scatterChart>
      <c:valAx>
        <c:axId val="7666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11"/>
        <c:crossesAt val="0"/>
        <c:crossBetween val="midCat"/>
      </c:valAx>
      <c:valAx>
        <c:axId val="48074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842376"/>
        <c:axId val="13979067"/>
      </c:scatterChart>
      <c:valAx>
        <c:axId val="45842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067"/>
        <c:crossesAt val="0"/>
        <c:crossBetween val="midCat"/>
        <c:majorUnit val="10"/>
      </c:valAx>
      <c:valAx>
        <c:axId val="13979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8061"/>
        <c:axId val="79767267"/>
      </c:scatterChart>
      <c:valAx>
        <c:axId val="2338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67"/>
        <c:crossesAt val="0"/>
        <c:crossBetween val="midCat"/>
      </c:valAx>
      <c:valAx>
        <c:axId val="797672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06040"/>
        <c:axId val="80019812"/>
      </c:scatterChart>
      <c:valAx>
        <c:axId val="120060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12"/>
        <c:crossesAt val="0"/>
        <c:crossBetween val="midCat"/>
      </c:valAx>
      <c:valAx>
        <c:axId val="80019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