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84683"/>
        <c:axId val="81312173"/>
      </c:scatterChart>
      <c:valAx>
        <c:axId val="89884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73"/>
        <c:crossBetween val="midCat"/>
      </c:valAx>
      <c:valAx>
        <c:axId val="81312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41174"/>
        <c:axId val="14543860"/>
      </c:scatterChart>
      <c:valAx>
        <c:axId val="814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860"/>
        <c:crossesAt val="0"/>
        <c:crossBetween val="midCat"/>
      </c:valAx>
      <c:valAx>
        <c:axId val="145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