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05614"/>
        <c:axId val="25575835"/>
      </c:scatterChart>
      <c:valAx>
        <c:axId val="89205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835"/>
        <c:crossBetween val="midCat"/>
      </c:valAx>
      <c:valAx>
        <c:axId val="25575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24392"/>
        <c:axId val="10450458"/>
      </c:scatterChart>
      <c:valAx>
        <c:axId val="9842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458"/>
        <c:crossesAt val="0"/>
        <c:crossBetween val="midCat"/>
      </c:valAx>
      <c:valAx>
        <c:axId val="104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