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32249"/>
        <c:axId val="21995217"/>
      </c:barChart>
      <c:catAx>
        <c:axId val="53132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5217"/>
        <c:auto val="1"/>
        <c:lblAlgn val="ctr"/>
        <c:lblOffset val="100"/>
        <c:noMultiLvlLbl val="0"/>
      </c:catAx>
      <c:valAx>
        <c:axId val="21995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2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73716"/>
        <c:axId val="17876013"/>
      </c:scatterChart>
      <c:valAx>
        <c:axId val="384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13"/>
        <c:crossesAt val="0"/>
        <c:crossBetween val="midCat"/>
      </c:valAx>
      <c:valAx>
        <c:axId val="178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