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458349"/>
        <c:axId val="96979670"/>
      </c:barChart>
      <c:catAx>
        <c:axId val="81458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79670"/>
        <c:auto val="1"/>
        <c:lblAlgn val="ctr"/>
        <c:lblOffset val="100"/>
        <c:noMultiLvlLbl val="0"/>
      </c:catAx>
      <c:valAx>
        <c:axId val="96979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58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61963"/>
        <c:axId val="86617195"/>
      </c:scatterChart>
      <c:valAx>
        <c:axId val="4676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195"/>
        <c:crossesAt val="0"/>
        <c:crossBetween val="midCat"/>
      </c:valAx>
      <c:valAx>
        <c:axId val="866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