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270650"/>
        <c:axId val="49200628"/>
      </c:scatterChart>
      <c:valAx>
        <c:axId val="9427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628"/>
        <c:crossesAt val="0"/>
        <c:crossBetween val="midCat"/>
      </c:valAx>
      <c:valAx>
        <c:axId val="492006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6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89095"/>
        <c:axId val="62153470"/>
      </c:scatterChart>
      <c:valAx>
        <c:axId val="408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470"/>
        <c:crossesAt val="0"/>
        <c:crossBetween val="midCat"/>
      </c:valAx>
      <c:valAx>
        <c:axId val="621534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183875"/>
        <c:axId val="15836121"/>
      </c:scatterChart>
      <c:valAx>
        <c:axId val="521838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121"/>
        <c:crossesAt val="0"/>
        <c:crossBetween val="midCat"/>
        <c:majorUnit val="10"/>
      </c:valAx>
      <c:valAx>
        <c:axId val="158361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964451"/>
        <c:axId val="54614599"/>
      </c:scatterChart>
      <c:valAx>
        <c:axId val="699644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599"/>
        <c:crossesAt val="0"/>
        <c:crossBetween val="midCat"/>
      </c:valAx>
      <c:valAx>
        <c:axId val="546145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833766"/>
        <c:axId val="39253799"/>
      </c:scatterChart>
      <c:valAx>
        <c:axId val="968337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799"/>
        <c:crossesAt val="0"/>
        <c:crossBetween val="midCat"/>
      </c:valAx>
      <c:valAx>
        <c:axId val="392537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