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0412"/>
        <c:axId val="56806284"/>
      </c:scatterChart>
      <c:valAx>
        <c:axId val="6570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84"/>
        <c:crossBetween val="midCat"/>
      </c:valAx>
      <c:valAx>
        <c:axId val="568062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55484"/>
        <c:axId val="88864085"/>
      </c:scatterChart>
      <c:valAx>
        <c:axId val="890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85"/>
        <c:crossesAt val="0"/>
        <c:crossBetween val="midCat"/>
      </c:valAx>
      <c:valAx>
        <c:axId val="888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