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23738"/>
        <c:axId val="7482748"/>
      </c:scatterChart>
      <c:valAx>
        <c:axId val="37123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48"/>
        <c:crossBetween val="midCat"/>
      </c:valAx>
      <c:valAx>
        <c:axId val="74827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08138"/>
        <c:axId val="90792446"/>
      </c:scatterChart>
      <c:valAx>
        <c:axId val="6570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446"/>
        <c:crossesAt val="0"/>
        <c:crossBetween val="midCat"/>
      </c:valAx>
      <c:valAx>
        <c:axId val="907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