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579940"/>
        <c:axId val="95891560"/>
      </c:scatterChart>
      <c:valAx>
        <c:axId val="945799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560"/>
        <c:crossBetween val="midCat"/>
      </c:valAx>
      <c:valAx>
        <c:axId val="958915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9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644964"/>
        <c:axId val="16878479"/>
      </c:scatterChart>
      <c:valAx>
        <c:axId val="7464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479"/>
        <c:crossesAt val="0"/>
        <c:crossBetween val="midCat"/>
      </c:valAx>
      <c:valAx>
        <c:axId val="1687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