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282620"/>
        <c:axId val="11700381"/>
      </c:scatterChart>
      <c:valAx>
        <c:axId val="442826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381"/>
        <c:crossBetween val="midCat"/>
      </c:valAx>
      <c:valAx>
        <c:axId val="117003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6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891211"/>
        <c:axId val="55649566"/>
      </c:scatterChart>
      <c:valAx>
        <c:axId val="2289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566"/>
        <c:crossesAt val="0"/>
        <c:crossBetween val="midCat"/>
      </c:valAx>
      <c:valAx>
        <c:axId val="5564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