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45161"/>
        <c:axId val="22127288"/>
      </c:barChart>
      <c:catAx>
        <c:axId val="90545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7288"/>
        <c:auto val="1"/>
        <c:lblAlgn val="ctr"/>
        <c:lblOffset val="100"/>
        <c:noMultiLvlLbl val="0"/>
      </c:catAx>
      <c:valAx>
        <c:axId val="22127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451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30315"/>
        <c:axId val="91936764"/>
      </c:scatterChart>
      <c:valAx>
        <c:axId val="6633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764"/>
        <c:crossesAt val="0"/>
        <c:crossBetween val="midCat"/>
      </c:valAx>
      <c:valAx>
        <c:axId val="919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