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0652237"/>
        <c:axId val="74214967"/>
      </c:scatterChart>
      <c:valAx>
        <c:axId val="90652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4967"/>
        <c:crossesAt val="0"/>
        <c:crossBetween val="midCat"/>
      </c:valAx>
      <c:valAx>
        <c:axId val="7421496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223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8113839"/>
        <c:axId val="42458294"/>
      </c:scatterChart>
      <c:valAx>
        <c:axId val="28113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8294"/>
        <c:crossesAt val="0"/>
        <c:crossBetween val="midCat"/>
      </c:valAx>
      <c:valAx>
        <c:axId val="4245829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38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4397954"/>
        <c:axId val="38955420"/>
      </c:scatterChart>
      <c:valAx>
        <c:axId val="5439795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5420"/>
        <c:crossesAt val="0"/>
        <c:crossBetween val="midCat"/>
        <c:majorUnit val="10"/>
      </c:valAx>
      <c:valAx>
        <c:axId val="3895542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79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0472603"/>
        <c:axId val="82342259"/>
      </c:scatterChart>
      <c:valAx>
        <c:axId val="1047260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2259"/>
        <c:crossesAt val="0"/>
        <c:crossBetween val="midCat"/>
      </c:valAx>
      <c:valAx>
        <c:axId val="8234225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26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8538839"/>
        <c:axId val="7224892"/>
      </c:scatterChart>
      <c:valAx>
        <c:axId val="1853883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892"/>
        <c:crossesAt val="0"/>
        <c:crossBetween val="midCat"/>
      </c:valAx>
      <c:valAx>
        <c:axId val="722489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88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