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3362073"/>
        <c:axId val="27093015"/>
      </c:barChart>
      <c:catAx>
        <c:axId val="333620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093015"/>
        <c:auto val="1"/>
        <c:lblAlgn val="ctr"/>
        <c:lblOffset val="100"/>
        <c:noMultiLvlLbl val="0"/>
      </c:catAx>
      <c:valAx>
        <c:axId val="270930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3620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614211"/>
        <c:axId val="13886675"/>
      </c:scatterChart>
      <c:valAx>
        <c:axId val="14614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6675"/>
        <c:crossesAt val="0"/>
        <c:crossBetween val="midCat"/>
      </c:valAx>
      <c:valAx>
        <c:axId val="1388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4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