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899492"/>
        <c:axId val="85779806"/>
      </c:scatterChart>
      <c:valAx>
        <c:axId val="6189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806"/>
        <c:crossesAt val="0"/>
        <c:crossBetween val="midCat"/>
      </c:valAx>
      <c:valAx>
        <c:axId val="857798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4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620555"/>
        <c:axId val="52452792"/>
      </c:scatterChart>
      <c:valAx>
        <c:axId val="7362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792"/>
        <c:crossesAt val="0"/>
        <c:crossBetween val="midCat"/>
      </c:valAx>
      <c:valAx>
        <c:axId val="524527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795877"/>
        <c:axId val="45255693"/>
      </c:scatterChart>
      <c:valAx>
        <c:axId val="847958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693"/>
        <c:crossesAt val="0"/>
        <c:crossBetween val="midCat"/>
        <c:majorUnit val="10"/>
      </c:valAx>
      <c:valAx>
        <c:axId val="452556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741165"/>
        <c:axId val="53830392"/>
      </c:scatterChart>
      <c:valAx>
        <c:axId val="707411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392"/>
        <c:crossesAt val="0"/>
        <c:crossBetween val="midCat"/>
      </c:valAx>
      <c:valAx>
        <c:axId val="538303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217492"/>
        <c:axId val="88787765"/>
      </c:scatterChart>
      <c:valAx>
        <c:axId val="212174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765"/>
        <c:crossesAt val="0"/>
        <c:crossBetween val="midCat"/>
      </c:valAx>
      <c:valAx>
        <c:axId val="887877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