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53708"/>
        <c:axId val="59971818"/>
      </c:scatterChart>
      <c:valAx>
        <c:axId val="75253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818"/>
        <c:crossBetween val="midCat"/>
      </c:valAx>
      <c:valAx>
        <c:axId val="59971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85990"/>
        <c:axId val="97363669"/>
      </c:scatterChart>
      <c:valAx>
        <c:axId val="873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69"/>
        <c:crossesAt val="0"/>
        <c:crossBetween val="midCat"/>
      </c:valAx>
      <c:valAx>
        <c:axId val="97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