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30718"/>
        <c:axId val="53900489"/>
      </c:scatterChart>
      <c:valAx>
        <c:axId val="97630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489"/>
        <c:crossBetween val="midCat"/>
      </c:valAx>
      <c:valAx>
        <c:axId val="53900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1355"/>
        <c:axId val="46049106"/>
      </c:scatterChart>
      <c:valAx>
        <c:axId val="28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106"/>
        <c:crossesAt val="0"/>
        <c:crossBetween val="midCat"/>
      </c:valAx>
      <c:valAx>
        <c:axId val="460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