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479894"/>
        <c:axId val="87877452"/>
      </c:barChart>
      <c:catAx>
        <c:axId val="49479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77452"/>
        <c:auto val="1"/>
        <c:lblAlgn val="ctr"/>
        <c:lblOffset val="100"/>
        <c:noMultiLvlLbl val="0"/>
      </c:catAx>
      <c:valAx>
        <c:axId val="87877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798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90019"/>
        <c:axId val="30044888"/>
      </c:scatterChart>
      <c:valAx>
        <c:axId val="3059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888"/>
        <c:crossesAt val="0"/>
        <c:crossBetween val="midCat"/>
      </c:valAx>
      <c:valAx>
        <c:axId val="3004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