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75324"/>
        <c:axId val="57850867"/>
      </c:scatterChart>
      <c:valAx>
        <c:axId val="897753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867"/>
        <c:crossBetween val="midCat"/>
      </c:valAx>
      <c:valAx>
        <c:axId val="57850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3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92290"/>
        <c:axId val="44235062"/>
      </c:scatterChart>
      <c:valAx>
        <c:axId val="823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062"/>
        <c:crossesAt val="0"/>
        <c:crossBetween val="midCat"/>
      </c:valAx>
      <c:valAx>
        <c:axId val="442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