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47395"/>
        <c:axId val="42461876"/>
      </c:scatterChart>
      <c:valAx>
        <c:axId val="352473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876"/>
        <c:crossBetween val="midCat"/>
      </c:valAx>
      <c:valAx>
        <c:axId val="42461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3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34418"/>
        <c:axId val="48160881"/>
      </c:scatterChart>
      <c:valAx>
        <c:axId val="861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81"/>
        <c:crossesAt val="0"/>
        <c:crossBetween val="midCat"/>
      </c:valAx>
      <c:valAx>
        <c:axId val="481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