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81293"/>
        <c:axId val="66618377"/>
      </c:scatterChart>
      <c:valAx>
        <c:axId val="8318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377"/>
        <c:crossesAt val="0"/>
        <c:crossBetween val="midCat"/>
      </c:valAx>
      <c:valAx>
        <c:axId val="666183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57353"/>
        <c:axId val="42771004"/>
      </c:scatterChart>
      <c:valAx>
        <c:axId val="9335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004"/>
        <c:crossesAt val="0"/>
        <c:crossBetween val="midCat"/>
      </c:valAx>
      <c:valAx>
        <c:axId val="427710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069093"/>
        <c:axId val="91052831"/>
      </c:scatterChart>
      <c:valAx>
        <c:axId val="620690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31"/>
        <c:crossesAt val="0"/>
        <c:crossBetween val="midCat"/>
        <c:majorUnit val="10"/>
      </c:valAx>
      <c:valAx>
        <c:axId val="91052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98801"/>
        <c:axId val="4933039"/>
      </c:scatterChart>
      <c:valAx>
        <c:axId val="400988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39"/>
        <c:crossesAt val="0"/>
        <c:crossBetween val="midCat"/>
      </c:valAx>
      <c:valAx>
        <c:axId val="49330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409833"/>
        <c:axId val="8640254"/>
      </c:scatterChart>
      <c:valAx>
        <c:axId val="544098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4"/>
        <c:crossesAt val="0"/>
        <c:crossBetween val="midCat"/>
      </c:valAx>
      <c:valAx>
        <c:axId val="86402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