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72865"/>
        <c:axId val="90440747"/>
      </c:barChart>
      <c:catAx>
        <c:axId val="9272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40747"/>
        <c:auto val="1"/>
        <c:lblAlgn val="ctr"/>
        <c:lblOffset val="100"/>
        <c:noMultiLvlLbl val="0"/>
      </c:catAx>
      <c:valAx>
        <c:axId val="90440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28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5705"/>
        <c:axId val="39446572"/>
      </c:scatterChart>
      <c:valAx>
        <c:axId val="447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72"/>
        <c:crossesAt val="0"/>
        <c:crossBetween val="midCat"/>
      </c:valAx>
      <c:valAx>
        <c:axId val="394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