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33739"/>
        <c:axId val="41280162"/>
      </c:scatterChart>
      <c:valAx>
        <c:axId val="94433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162"/>
        <c:crossBetween val="midCat"/>
      </c:valAx>
      <c:valAx>
        <c:axId val="41280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06120"/>
        <c:axId val="39304583"/>
      </c:scatterChart>
      <c:valAx>
        <c:axId val="832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583"/>
        <c:crossesAt val="0"/>
        <c:crossBetween val="midCat"/>
      </c:valAx>
      <c:valAx>
        <c:axId val="393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