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249479"/>
        <c:axId val="64841129"/>
      </c:scatterChart>
      <c:valAx>
        <c:axId val="102494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1129"/>
        <c:crossBetween val="midCat"/>
      </c:valAx>
      <c:valAx>
        <c:axId val="648411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94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421902"/>
        <c:axId val="90743516"/>
      </c:scatterChart>
      <c:valAx>
        <c:axId val="3442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516"/>
        <c:crossesAt val="0"/>
        <c:crossBetween val="midCat"/>
      </c:valAx>
      <c:valAx>
        <c:axId val="9074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