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474147"/>
        <c:axId val="18392530"/>
      </c:scatterChart>
      <c:valAx>
        <c:axId val="9647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530"/>
        <c:crossesAt val="0"/>
        <c:crossBetween val="midCat"/>
      </c:valAx>
      <c:valAx>
        <c:axId val="183925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1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26912"/>
        <c:axId val="65337339"/>
      </c:scatterChart>
      <c:valAx>
        <c:axId val="9182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339"/>
        <c:crossesAt val="0"/>
        <c:crossBetween val="midCat"/>
      </c:valAx>
      <c:valAx>
        <c:axId val="65337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76311"/>
        <c:axId val="30643723"/>
      </c:scatterChart>
      <c:valAx>
        <c:axId val="65476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723"/>
        <c:crossesAt val="0"/>
        <c:crossBetween val="midCat"/>
        <c:majorUnit val="10"/>
      </c:valAx>
      <c:valAx>
        <c:axId val="30643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337293"/>
        <c:axId val="62151782"/>
      </c:scatterChart>
      <c:valAx>
        <c:axId val="98337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782"/>
        <c:crossesAt val="0"/>
        <c:crossBetween val="midCat"/>
      </c:valAx>
      <c:valAx>
        <c:axId val="621517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77381"/>
        <c:axId val="36512898"/>
      </c:scatterChart>
      <c:valAx>
        <c:axId val="71277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98"/>
        <c:crossesAt val="0"/>
        <c:crossBetween val="midCat"/>
      </c:valAx>
      <c:valAx>
        <c:axId val="36512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