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2994415"/>
        <c:axId val="99180320"/>
      </c:scatterChart>
      <c:valAx>
        <c:axId val="52994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0320"/>
        <c:crossesAt val="0"/>
        <c:crossBetween val="midCat"/>
      </c:valAx>
      <c:valAx>
        <c:axId val="9918032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441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2028591"/>
        <c:axId val="65996374"/>
      </c:scatterChart>
      <c:valAx>
        <c:axId val="52028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6374"/>
        <c:crossesAt val="0"/>
        <c:crossBetween val="midCat"/>
      </c:valAx>
      <c:valAx>
        <c:axId val="6599637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8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8650225"/>
        <c:axId val="66309580"/>
      </c:scatterChart>
      <c:valAx>
        <c:axId val="3865022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9580"/>
        <c:crossesAt val="0"/>
        <c:crossBetween val="midCat"/>
        <c:majorUnit val="10"/>
      </c:valAx>
      <c:valAx>
        <c:axId val="6630958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02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1899928"/>
        <c:axId val="90707014"/>
      </c:scatterChart>
      <c:valAx>
        <c:axId val="1189992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7014"/>
        <c:crossesAt val="0"/>
        <c:crossBetween val="midCat"/>
      </c:valAx>
      <c:valAx>
        <c:axId val="9070701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9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3461031"/>
        <c:axId val="19874614"/>
      </c:scatterChart>
      <c:valAx>
        <c:axId val="3346103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4614"/>
        <c:crossesAt val="0"/>
        <c:crossBetween val="midCat"/>
      </c:valAx>
      <c:valAx>
        <c:axId val="1987461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10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