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14487"/>
        <c:axId val="9938658"/>
      </c:barChart>
      <c:catAx>
        <c:axId val="48214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658"/>
        <c:auto val="1"/>
        <c:lblAlgn val="ctr"/>
        <c:lblOffset val="100"/>
        <c:noMultiLvlLbl val="0"/>
      </c:catAx>
      <c:valAx>
        <c:axId val="9938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44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56654"/>
        <c:axId val="69673926"/>
      </c:scatterChart>
      <c:valAx>
        <c:axId val="6885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26"/>
        <c:crossesAt val="0"/>
        <c:crossBetween val="midCat"/>
      </c:valAx>
      <c:valAx>
        <c:axId val="696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