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453920"/>
        <c:axId val="10672559"/>
      </c:scatterChart>
      <c:valAx>
        <c:axId val="314539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559"/>
        <c:crossBetween val="midCat"/>
      </c:valAx>
      <c:valAx>
        <c:axId val="106725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9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58446"/>
        <c:axId val="35397747"/>
      </c:scatterChart>
      <c:valAx>
        <c:axId val="6835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747"/>
        <c:crossesAt val="0"/>
        <c:crossBetween val="midCat"/>
      </c:valAx>
      <c:valAx>
        <c:axId val="3539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