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65315"/>
        <c:axId val="89909008"/>
      </c:scatterChart>
      <c:valAx>
        <c:axId val="26265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08"/>
        <c:crossBetween val="midCat"/>
      </c:valAx>
      <c:valAx>
        <c:axId val="89909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14143"/>
        <c:axId val="39685835"/>
      </c:scatterChart>
      <c:valAx>
        <c:axId val="296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35"/>
        <c:crossesAt val="0"/>
        <c:crossBetween val="midCat"/>
      </c:valAx>
      <c:valAx>
        <c:axId val="396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