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3059546"/>
        <c:axId val="31747187"/>
      </c:scatterChart>
      <c:valAx>
        <c:axId val="33059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7187"/>
        <c:crossesAt val="0"/>
        <c:crossBetween val="midCat"/>
      </c:valAx>
      <c:valAx>
        <c:axId val="3174718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954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6752406"/>
        <c:axId val="20013242"/>
      </c:scatterChart>
      <c:valAx>
        <c:axId val="46752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3242"/>
        <c:crossesAt val="0"/>
        <c:crossBetween val="midCat"/>
      </c:valAx>
      <c:valAx>
        <c:axId val="2001324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2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1494996"/>
        <c:axId val="30285889"/>
      </c:scatterChart>
      <c:valAx>
        <c:axId val="7149499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5889"/>
        <c:crossesAt val="0"/>
        <c:crossBetween val="midCat"/>
        <c:majorUnit val="10"/>
      </c:valAx>
      <c:valAx>
        <c:axId val="3028588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49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875877"/>
        <c:axId val="9354033"/>
      </c:scatterChart>
      <c:valAx>
        <c:axId val="687587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033"/>
        <c:crossesAt val="0"/>
        <c:crossBetween val="midCat"/>
      </c:valAx>
      <c:valAx>
        <c:axId val="935403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8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4353331"/>
        <c:axId val="97913558"/>
      </c:scatterChart>
      <c:valAx>
        <c:axId val="2435333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3558"/>
        <c:crossesAt val="0"/>
        <c:crossBetween val="midCat"/>
      </c:valAx>
      <c:valAx>
        <c:axId val="9791355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33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