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049639"/>
        <c:axId val="3568472"/>
      </c:scatterChart>
      <c:valAx>
        <c:axId val="8604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8472"/>
        <c:crossesAt val="0"/>
        <c:crossBetween val="midCat"/>
      </c:valAx>
      <c:valAx>
        <c:axId val="3568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49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