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450854"/>
        <c:axId val="95011720"/>
      </c:scatterChart>
      <c:valAx>
        <c:axId val="934508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720"/>
        <c:crossBetween val="midCat"/>
      </c:valAx>
      <c:valAx>
        <c:axId val="950117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8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767909"/>
        <c:axId val="5199937"/>
      </c:scatterChart>
      <c:valAx>
        <c:axId val="1176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37"/>
        <c:crossesAt val="0"/>
        <c:crossBetween val="midCat"/>
      </c:valAx>
      <c:valAx>
        <c:axId val="519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