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18695"/>
        <c:axId val="65710003"/>
      </c:scatterChart>
      <c:valAx>
        <c:axId val="90018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03"/>
        <c:crossBetween val="midCat"/>
      </c:valAx>
      <c:valAx>
        <c:axId val="65710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99232"/>
        <c:axId val="1317162"/>
      </c:scatterChart>
      <c:valAx>
        <c:axId val="339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62"/>
        <c:crossesAt val="0"/>
        <c:crossBetween val="midCat"/>
      </c:valAx>
      <c:valAx>
        <c:axId val="13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