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39753"/>
        <c:axId val="39739759"/>
      </c:barChart>
      <c:catAx>
        <c:axId val="28839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39759"/>
        <c:auto val="1"/>
        <c:lblAlgn val="ctr"/>
        <c:lblOffset val="100"/>
        <c:noMultiLvlLbl val="0"/>
      </c:catAx>
      <c:valAx>
        <c:axId val="39739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39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09526"/>
        <c:axId val="27488129"/>
      </c:scatterChart>
      <c:valAx>
        <c:axId val="567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129"/>
        <c:crossesAt val="0"/>
        <c:crossBetween val="midCat"/>
      </c:valAx>
      <c:valAx>
        <c:axId val="2748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