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178472"/>
        <c:axId val="20454448"/>
      </c:scatterChart>
      <c:valAx>
        <c:axId val="11178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448"/>
        <c:crossBetween val="midCat"/>
      </c:valAx>
      <c:valAx>
        <c:axId val="20454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556920"/>
        <c:axId val="7200541"/>
      </c:scatterChart>
      <c:valAx>
        <c:axId val="185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41"/>
        <c:crossesAt val="0"/>
        <c:crossBetween val="midCat"/>
      </c:valAx>
      <c:valAx>
        <c:axId val="72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