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537229"/>
        <c:axId val="24273625"/>
      </c:barChart>
      <c:catAx>
        <c:axId val="96537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73625"/>
        <c:auto val="1"/>
        <c:lblAlgn val="ctr"/>
        <c:lblOffset val="100"/>
        <c:noMultiLvlLbl val="0"/>
      </c:catAx>
      <c:valAx>
        <c:axId val="242736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372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79924"/>
        <c:axId val="6328033"/>
      </c:scatterChart>
      <c:valAx>
        <c:axId val="657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33"/>
        <c:crossesAt val="0"/>
        <c:crossBetween val="midCat"/>
      </c:valAx>
      <c:valAx>
        <c:axId val="632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