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343519"/>
        <c:axId val="30003540"/>
      </c:scatterChart>
      <c:valAx>
        <c:axId val="8734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540"/>
        <c:crossesAt val="0"/>
        <c:crossBetween val="midCat"/>
      </c:valAx>
      <c:valAx>
        <c:axId val="30003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185472"/>
        <c:axId val="52484799"/>
      </c:scatterChart>
      <c:valAx>
        <c:axId val="9718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799"/>
        <c:crossesAt val="0"/>
        <c:crossBetween val="midCat"/>
      </c:valAx>
      <c:valAx>
        <c:axId val="524847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77838"/>
        <c:axId val="49725728"/>
      </c:scatterChart>
      <c:valAx>
        <c:axId val="758778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28"/>
        <c:crossesAt val="0"/>
        <c:crossBetween val="midCat"/>
        <c:majorUnit val="10"/>
      </c:valAx>
      <c:valAx>
        <c:axId val="49725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251062"/>
        <c:axId val="65160819"/>
      </c:scatterChart>
      <c:valAx>
        <c:axId val="382510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819"/>
        <c:crossesAt val="0"/>
        <c:crossBetween val="midCat"/>
      </c:valAx>
      <c:valAx>
        <c:axId val="651608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554316"/>
        <c:axId val="11537842"/>
      </c:scatterChart>
      <c:valAx>
        <c:axId val="78554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842"/>
        <c:crossesAt val="0"/>
        <c:crossBetween val="midCat"/>
      </c:valAx>
      <c:valAx>
        <c:axId val="115378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