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24918"/>
        <c:axId val="90510404"/>
      </c:scatterChart>
      <c:valAx>
        <c:axId val="55624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404"/>
        <c:crossBetween val="midCat"/>
      </c:valAx>
      <c:valAx>
        <c:axId val="90510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95518"/>
        <c:axId val="82849770"/>
      </c:scatterChart>
      <c:valAx>
        <c:axId val="7179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770"/>
        <c:crossesAt val="0"/>
        <c:crossBetween val="midCat"/>
      </c:valAx>
      <c:valAx>
        <c:axId val="828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