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94125"/>
        <c:axId val="22242649"/>
      </c:scatterChart>
      <c:valAx>
        <c:axId val="40094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49"/>
        <c:crossBetween val="midCat"/>
      </c:valAx>
      <c:valAx>
        <c:axId val="22242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72736"/>
        <c:axId val="25278560"/>
      </c:scatterChart>
      <c:valAx>
        <c:axId val="337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60"/>
        <c:crossesAt val="0"/>
        <c:crossBetween val="midCat"/>
      </c:valAx>
      <c:valAx>
        <c:axId val="252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