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43090"/>
        <c:axId val="66769675"/>
      </c:scatterChart>
      <c:valAx>
        <c:axId val="45843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675"/>
        <c:crossBetween val="midCat"/>
      </c:valAx>
      <c:valAx>
        <c:axId val="66769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16200"/>
        <c:axId val="92581863"/>
      </c:scatterChart>
      <c:valAx>
        <c:axId val="753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63"/>
        <c:crossesAt val="0"/>
        <c:crossBetween val="midCat"/>
      </c:valAx>
      <c:valAx>
        <c:axId val="925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