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705348"/>
        <c:axId val="23733355"/>
      </c:scatterChart>
      <c:valAx>
        <c:axId val="5070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355"/>
        <c:crossesAt val="0"/>
        <c:crossBetween val="midCat"/>
      </c:valAx>
      <c:valAx>
        <c:axId val="237333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3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82759"/>
        <c:axId val="72346153"/>
      </c:scatterChart>
      <c:valAx>
        <c:axId val="238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153"/>
        <c:crossesAt val="0"/>
        <c:crossBetween val="midCat"/>
      </c:valAx>
      <c:valAx>
        <c:axId val="723461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195831"/>
        <c:axId val="92536035"/>
      </c:scatterChart>
      <c:valAx>
        <c:axId val="731958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035"/>
        <c:crossesAt val="0"/>
        <c:crossBetween val="midCat"/>
        <c:majorUnit val="10"/>
      </c:valAx>
      <c:valAx>
        <c:axId val="925360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909943"/>
        <c:axId val="61006630"/>
      </c:scatterChart>
      <c:valAx>
        <c:axId val="869099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630"/>
        <c:crossesAt val="0"/>
        <c:crossBetween val="midCat"/>
      </c:valAx>
      <c:valAx>
        <c:axId val="610066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068378"/>
        <c:axId val="55765623"/>
      </c:scatterChart>
      <c:valAx>
        <c:axId val="370683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623"/>
        <c:crossesAt val="0"/>
        <c:crossBetween val="midCat"/>
      </c:valAx>
      <c:valAx>
        <c:axId val="557656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