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439701"/>
        <c:axId val="71794618"/>
      </c:scatterChart>
      <c:valAx>
        <c:axId val="854397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618"/>
        <c:crossBetween val="midCat"/>
      </c:valAx>
      <c:valAx>
        <c:axId val="717946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7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74662"/>
        <c:axId val="63832521"/>
      </c:scatterChart>
      <c:valAx>
        <c:axId val="9297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521"/>
        <c:crossesAt val="0"/>
        <c:crossBetween val="midCat"/>
      </c:valAx>
      <c:valAx>
        <c:axId val="6383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