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15041"/>
        <c:axId val="74088173"/>
      </c:scatterChart>
      <c:valAx>
        <c:axId val="87515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173"/>
        <c:crossBetween val="midCat"/>
      </c:valAx>
      <c:valAx>
        <c:axId val="74088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92406"/>
        <c:axId val="29085584"/>
      </c:scatterChart>
      <c:valAx>
        <c:axId val="788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584"/>
        <c:crossesAt val="0"/>
        <c:crossBetween val="midCat"/>
      </c:valAx>
      <c:valAx>
        <c:axId val="290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