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215722"/>
        <c:axId val="11283933"/>
      </c:scatterChart>
      <c:valAx>
        <c:axId val="5221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933"/>
        <c:crossesAt val="0"/>
        <c:crossBetween val="midCat"/>
      </c:valAx>
      <c:valAx>
        <c:axId val="112839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1378"/>
        <c:axId val="95575538"/>
      </c:scatterChart>
      <c:valAx>
        <c:axId val="214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538"/>
        <c:crossesAt val="0"/>
        <c:crossBetween val="midCat"/>
      </c:valAx>
      <c:valAx>
        <c:axId val="955755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53218"/>
        <c:axId val="97241439"/>
      </c:scatterChart>
      <c:valAx>
        <c:axId val="68153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439"/>
        <c:crossesAt val="0"/>
        <c:crossBetween val="midCat"/>
        <c:majorUnit val="10"/>
      </c:valAx>
      <c:valAx>
        <c:axId val="972414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83657"/>
        <c:axId val="2840681"/>
      </c:scatterChart>
      <c:valAx>
        <c:axId val="483836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81"/>
        <c:crossesAt val="0"/>
        <c:crossBetween val="midCat"/>
      </c:valAx>
      <c:valAx>
        <c:axId val="2840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16294"/>
        <c:axId val="38279129"/>
      </c:scatterChart>
      <c:valAx>
        <c:axId val="28616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129"/>
        <c:crossesAt val="0"/>
        <c:crossBetween val="midCat"/>
      </c:valAx>
      <c:valAx>
        <c:axId val="382791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