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463409"/>
        <c:axId val="8231633"/>
      </c:barChart>
      <c:catAx>
        <c:axId val="19463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1633"/>
        <c:auto val="1"/>
        <c:lblAlgn val="ctr"/>
        <c:lblOffset val="100"/>
        <c:noMultiLvlLbl val="0"/>
      </c:catAx>
      <c:valAx>
        <c:axId val="82316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634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760361"/>
        <c:axId val="40244422"/>
      </c:scatterChart>
      <c:valAx>
        <c:axId val="8476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422"/>
        <c:crossesAt val="0"/>
        <c:crossBetween val="midCat"/>
      </c:valAx>
      <c:valAx>
        <c:axId val="4024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