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74540"/>
        <c:axId val="57183091"/>
      </c:scatterChart>
      <c:valAx>
        <c:axId val="347745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091"/>
        <c:crossBetween val="midCat"/>
      </c:valAx>
      <c:valAx>
        <c:axId val="571830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5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7992"/>
        <c:axId val="92476769"/>
      </c:scatterChart>
      <c:valAx>
        <c:axId val="114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769"/>
        <c:crossesAt val="0"/>
        <c:crossBetween val="midCat"/>
      </c:valAx>
      <c:valAx>
        <c:axId val="924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