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37540"/>
        <c:axId val="68783795"/>
      </c:scatterChart>
      <c:valAx>
        <c:axId val="7093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795"/>
        <c:crossesAt val="0"/>
        <c:crossBetween val="midCat"/>
      </c:valAx>
      <c:valAx>
        <c:axId val="68783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5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39826"/>
        <c:axId val="313281"/>
      </c:scatterChart>
      <c:valAx>
        <c:axId val="523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1"/>
        <c:crossesAt val="0"/>
        <c:crossBetween val="midCat"/>
      </c:valAx>
      <c:valAx>
        <c:axId val="313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97315"/>
        <c:axId val="10999090"/>
      </c:scatterChart>
      <c:valAx>
        <c:axId val="359973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090"/>
        <c:crossesAt val="0"/>
        <c:crossBetween val="midCat"/>
        <c:majorUnit val="10"/>
      </c:valAx>
      <c:valAx>
        <c:axId val="10999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45876"/>
        <c:axId val="5186818"/>
      </c:scatterChart>
      <c:valAx>
        <c:axId val="376458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18"/>
        <c:crossesAt val="0"/>
        <c:crossBetween val="midCat"/>
      </c:valAx>
      <c:valAx>
        <c:axId val="5186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98282"/>
        <c:axId val="85281793"/>
      </c:scatterChart>
      <c:valAx>
        <c:axId val="38198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93"/>
        <c:crossesAt val="0"/>
        <c:crossBetween val="midCat"/>
      </c:valAx>
      <c:valAx>
        <c:axId val="85281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