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418761"/>
        <c:axId val="80889118"/>
      </c:barChart>
      <c:catAx>
        <c:axId val="954187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89118"/>
        <c:auto val="1"/>
        <c:lblAlgn val="ctr"/>
        <c:lblOffset val="100"/>
        <c:noMultiLvlLbl val="0"/>
      </c:catAx>
      <c:valAx>
        <c:axId val="808891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187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089597"/>
        <c:axId val="1207384"/>
      </c:scatterChart>
      <c:valAx>
        <c:axId val="9808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84"/>
        <c:crossesAt val="0"/>
        <c:crossBetween val="midCat"/>
      </c:valAx>
      <c:valAx>
        <c:axId val="120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