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80697"/>
        <c:axId val="74617343"/>
      </c:scatterChart>
      <c:valAx>
        <c:axId val="48680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343"/>
        <c:crossBetween val="midCat"/>
      </c:valAx>
      <c:valAx>
        <c:axId val="74617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43445"/>
        <c:axId val="94415409"/>
      </c:scatterChart>
      <c:valAx>
        <c:axId val="2254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409"/>
        <c:crossesAt val="0"/>
        <c:crossBetween val="midCat"/>
      </c:valAx>
      <c:valAx>
        <c:axId val="944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