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55143"/>
        <c:axId val="32049102"/>
      </c:scatterChart>
      <c:valAx>
        <c:axId val="99755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102"/>
        <c:crossBetween val="midCat"/>
      </c:valAx>
      <c:valAx>
        <c:axId val="32049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40197"/>
        <c:axId val="18015950"/>
      </c:scatterChart>
      <c:valAx>
        <c:axId val="520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950"/>
        <c:crossesAt val="0"/>
        <c:crossBetween val="midCat"/>
      </c:valAx>
      <c:valAx>
        <c:axId val="180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