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18562"/>
        <c:axId val="19402190"/>
      </c:scatterChart>
      <c:valAx>
        <c:axId val="3631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190"/>
        <c:crossesAt val="0"/>
        <c:crossBetween val="midCat"/>
      </c:valAx>
      <c:valAx>
        <c:axId val="19402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72140"/>
        <c:axId val="35774491"/>
      </c:scatterChart>
      <c:valAx>
        <c:axId val="577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491"/>
        <c:crossesAt val="0"/>
        <c:crossBetween val="midCat"/>
      </c:valAx>
      <c:valAx>
        <c:axId val="35774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54538"/>
        <c:axId val="62729385"/>
      </c:scatterChart>
      <c:valAx>
        <c:axId val="283545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385"/>
        <c:crossesAt val="0"/>
        <c:crossBetween val="midCat"/>
        <c:majorUnit val="10"/>
      </c:valAx>
      <c:valAx>
        <c:axId val="62729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49030"/>
        <c:axId val="76415327"/>
      </c:scatterChart>
      <c:valAx>
        <c:axId val="851490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327"/>
        <c:crossesAt val="0"/>
        <c:crossBetween val="midCat"/>
      </c:valAx>
      <c:valAx>
        <c:axId val="764153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526030"/>
        <c:axId val="89036029"/>
      </c:scatterChart>
      <c:valAx>
        <c:axId val="445260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029"/>
        <c:crossesAt val="0"/>
        <c:crossBetween val="midCat"/>
      </c:valAx>
      <c:valAx>
        <c:axId val="890360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