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837118"/>
        <c:axId val="36262155"/>
      </c:scatterChart>
      <c:valAx>
        <c:axId val="448371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2155"/>
        <c:crossBetween val="midCat"/>
      </c:valAx>
      <c:valAx>
        <c:axId val="362621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71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981807"/>
        <c:axId val="97597598"/>
      </c:scatterChart>
      <c:valAx>
        <c:axId val="1998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7598"/>
        <c:crossesAt val="0"/>
        <c:crossBetween val="midCat"/>
      </c:valAx>
      <c:valAx>
        <c:axId val="9759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1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