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068395"/>
        <c:axId val="99699070"/>
      </c:barChart>
      <c:catAx>
        <c:axId val="77068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99070"/>
        <c:auto val="1"/>
        <c:lblAlgn val="ctr"/>
        <c:lblOffset val="100"/>
        <c:noMultiLvlLbl val="0"/>
      </c:catAx>
      <c:valAx>
        <c:axId val="99699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683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23490"/>
        <c:axId val="59198125"/>
      </c:scatterChart>
      <c:valAx>
        <c:axId val="6942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125"/>
        <c:crossesAt val="0"/>
        <c:crossBetween val="midCat"/>
      </c:valAx>
      <c:valAx>
        <c:axId val="591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