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146648"/>
        <c:axId val="54381254"/>
      </c:scatterChart>
      <c:valAx>
        <c:axId val="76146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254"/>
        <c:crossBetween val="midCat"/>
      </c:valAx>
      <c:valAx>
        <c:axId val="54381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50260"/>
        <c:axId val="9834532"/>
      </c:scatterChart>
      <c:valAx>
        <c:axId val="124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32"/>
        <c:crossesAt val="0"/>
        <c:crossBetween val="midCat"/>
      </c:valAx>
      <c:valAx>
        <c:axId val="98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