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452873"/>
        <c:axId val="41274161"/>
      </c:scatterChart>
      <c:valAx>
        <c:axId val="8645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61"/>
        <c:crossesAt val="0"/>
        <c:crossBetween val="midCat"/>
      </c:valAx>
      <c:valAx>
        <c:axId val="41274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66109"/>
        <c:axId val="30281975"/>
      </c:scatterChart>
      <c:valAx>
        <c:axId val="9556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75"/>
        <c:crossesAt val="0"/>
        <c:crossBetween val="midCat"/>
      </c:valAx>
      <c:valAx>
        <c:axId val="302819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307459"/>
        <c:axId val="47902661"/>
      </c:scatterChart>
      <c:valAx>
        <c:axId val="21307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61"/>
        <c:crossesAt val="0"/>
        <c:crossBetween val="midCat"/>
        <c:majorUnit val="10"/>
      </c:valAx>
      <c:valAx>
        <c:axId val="479026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783494"/>
        <c:axId val="13443811"/>
      </c:scatterChart>
      <c:valAx>
        <c:axId val="27783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11"/>
        <c:crossesAt val="0"/>
        <c:crossBetween val="midCat"/>
      </c:valAx>
      <c:valAx>
        <c:axId val="13443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67175"/>
        <c:axId val="26709551"/>
      </c:scatterChart>
      <c:valAx>
        <c:axId val="11367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551"/>
        <c:crossesAt val="0"/>
        <c:crossBetween val="midCat"/>
      </c:valAx>
      <c:valAx>
        <c:axId val="26709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