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892478"/>
        <c:axId val="27037466"/>
      </c:scatterChart>
      <c:valAx>
        <c:axId val="808924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466"/>
        <c:crossBetween val="midCat"/>
      </c:valAx>
      <c:valAx>
        <c:axId val="270374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24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328391"/>
        <c:axId val="5099190"/>
      </c:scatterChart>
      <c:valAx>
        <c:axId val="8232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90"/>
        <c:crossesAt val="0"/>
        <c:crossBetween val="midCat"/>
      </c:valAx>
      <c:valAx>
        <c:axId val="509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