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06219"/>
        <c:axId val="67901568"/>
      </c:scatterChart>
      <c:valAx>
        <c:axId val="1210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568"/>
        <c:crossesAt val="0"/>
        <c:crossBetween val="midCat"/>
      </c:valAx>
      <c:valAx>
        <c:axId val="67901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55695"/>
        <c:axId val="7515010"/>
      </c:scatterChart>
      <c:valAx>
        <c:axId val="8395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0"/>
        <c:crossesAt val="0"/>
        <c:crossBetween val="midCat"/>
      </c:valAx>
      <c:valAx>
        <c:axId val="7515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59012"/>
        <c:axId val="70632541"/>
      </c:scatterChart>
      <c:valAx>
        <c:axId val="796590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41"/>
        <c:crossesAt val="0"/>
        <c:crossBetween val="midCat"/>
        <c:majorUnit val="10"/>
      </c:valAx>
      <c:valAx>
        <c:axId val="70632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28598"/>
        <c:axId val="4031212"/>
      </c:scatterChart>
      <c:valAx>
        <c:axId val="21028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12"/>
        <c:crossesAt val="0"/>
        <c:crossBetween val="midCat"/>
      </c:valAx>
      <c:valAx>
        <c:axId val="4031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21626"/>
        <c:axId val="49834718"/>
      </c:scatterChart>
      <c:valAx>
        <c:axId val="97216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18"/>
        <c:crossesAt val="0"/>
        <c:crossBetween val="midCat"/>
      </c:valAx>
      <c:valAx>
        <c:axId val="498347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