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51340"/>
        <c:axId val="51367182"/>
      </c:barChart>
      <c:catAx>
        <c:axId val="60851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7182"/>
        <c:auto val="1"/>
        <c:lblAlgn val="ctr"/>
        <c:lblOffset val="100"/>
        <c:noMultiLvlLbl val="0"/>
      </c:catAx>
      <c:valAx>
        <c:axId val="51367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513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3452"/>
        <c:axId val="3100169"/>
      </c:scatterChart>
      <c:valAx>
        <c:axId val="958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69"/>
        <c:crossesAt val="0"/>
        <c:crossBetween val="midCat"/>
      </c:valAx>
      <c:valAx>
        <c:axId val="31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