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979648"/>
        <c:axId val="74240978"/>
      </c:scatterChart>
      <c:valAx>
        <c:axId val="229796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0978"/>
        <c:crossBetween val="midCat"/>
      </c:valAx>
      <c:valAx>
        <c:axId val="742409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96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853661"/>
        <c:axId val="15454412"/>
      </c:scatterChart>
      <c:valAx>
        <c:axId val="4785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4412"/>
        <c:crossesAt val="0"/>
        <c:crossBetween val="midCat"/>
      </c:valAx>
      <c:valAx>
        <c:axId val="1545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