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3778"/>
        <c:axId val="93131504"/>
      </c:scatterChart>
      <c:valAx>
        <c:axId val="3923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504"/>
        <c:crossBetween val="midCat"/>
      </c:valAx>
      <c:valAx>
        <c:axId val="93131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60364"/>
        <c:axId val="13695396"/>
      </c:scatterChart>
      <c:valAx>
        <c:axId val="4846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396"/>
        <c:crossesAt val="0"/>
        <c:crossBetween val="midCat"/>
      </c:valAx>
      <c:valAx>
        <c:axId val="136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