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596562"/>
        <c:axId val="82667172"/>
      </c:scatterChart>
      <c:valAx>
        <c:axId val="315965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172"/>
        <c:crossBetween val="midCat"/>
      </c:valAx>
      <c:valAx>
        <c:axId val="826671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5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738956"/>
        <c:axId val="97801990"/>
      </c:scatterChart>
      <c:valAx>
        <c:axId val="9673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990"/>
        <c:crossesAt val="0"/>
        <c:crossBetween val="midCat"/>
      </c:valAx>
      <c:valAx>
        <c:axId val="9780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