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002956"/>
        <c:axId val="70314513"/>
      </c:barChart>
      <c:catAx>
        <c:axId val="80002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4513"/>
        <c:auto val="1"/>
        <c:lblAlgn val="ctr"/>
        <c:lblOffset val="100"/>
        <c:noMultiLvlLbl val="0"/>
      </c:catAx>
      <c:valAx>
        <c:axId val="70314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02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43436"/>
        <c:axId val="3299692"/>
      </c:scatterChart>
      <c:valAx>
        <c:axId val="147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2"/>
        <c:crossesAt val="0"/>
        <c:crossBetween val="midCat"/>
      </c:valAx>
      <c:valAx>
        <c:axId val="32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