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169443"/>
        <c:axId val="90278015"/>
      </c:scatterChart>
      <c:valAx>
        <c:axId val="641694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015"/>
        <c:crossBetween val="midCat"/>
      </c:valAx>
      <c:valAx>
        <c:axId val="902780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4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3772"/>
        <c:axId val="59386088"/>
      </c:scatterChart>
      <c:valAx>
        <c:axId val="189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088"/>
        <c:crossesAt val="0"/>
        <c:crossBetween val="midCat"/>
      </c:valAx>
      <c:valAx>
        <c:axId val="593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