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32670"/>
        <c:axId val="42298627"/>
      </c:scatterChart>
      <c:valAx>
        <c:axId val="813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627"/>
        <c:crossesAt val="0"/>
        <c:crossBetween val="midCat"/>
      </c:valAx>
      <c:valAx>
        <c:axId val="422986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706991"/>
        <c:axId val="53426988"/>
      </c:scatterChart>
      <c:valAx>
        <c:axId val="9170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988"/>
        <c:crossesAt val="0"/>
        <c:crossBetween val="midCat"/>
      </c:valAx>
      <c:valAx>
        <c:axId val="53426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86477"/>
        <c:axId val="51272681"/>
      </c:scatterChart>
      <c:valAx>
        <c:axId val="199864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681"/>
        <c:crossesAt val="0"/>
        <c:crossBetween val="midCat"/>
        <c:majorUnit val="10"/>
      </c:valAx>
      <c:valAx>
        <c:axId val="512726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079185"/>
        <c:axId val="99783988"/>
      </c:scatterChart>
      <c:valAx>
        <c:axId val="180791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988"/>
        <c:crossesAt val="0"/>
        <c:crossBetween val="midCat"/>
      </c:valAx>
      <c:valAx>
        <c:axId val="997839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3796"/>
        <c:axId val="69905030"/>
      </c:scatterChart>
      <c:valAx>
        <c:axId val="4737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030"/>
        <c:crossesAt val="0"/>
        <c:crossBetween val="midCat"/>
      </c:valAx>
      <c:valAx>
        <c:axId val="69905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