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46549"/>
        <c:axId val="25405620"/>
      </c:scatterChart>
      <c:valAx>
        <c:axId val="534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620"/>
        <c:crossesAt val="0"/>
        <c:crossBetween val="midCat"/>
      </c:valAx>
      <c:valAx>
        <c:axId val="254056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399584"/>
        <c:axId val="31257940"/>
      </c:scatterChart>
      <c:valAx>
        <c:axId val="1239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940"/>
        <c:crossesAt val="0"/>
        <c:crossBetween val="midCat"/>
      </c:valAx>
      <c:valAx>
        <c:axId val="31257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50673"/>
        <c:axId val="37985219"/>
      </c:scatterChart>
      <c:valAx>
        <c:axId val="485506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19"/>
        <c:crossesAt val="0"/>
        <c:crossBetween val="midCat"/>
        <c:majorUnit val="10"/>
      </c:valAx>
      <c:valAx>
        <c:axId val="379852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827526"/>
        <c:axId val="9134637"/>
      </c:scatterChart>
      <c:valAx>
        <c:axId val="46827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37"/>
        <c:crossesAt val="0"/>
        <c:crossBetween val="midCat"/>
      </c:valAx>
      <c:valAx>
        <c:axId val="9134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080781"/>
        <c:axId val="65741110"/>
      </c:scatterChart>
      <c:valAx>
        <c:axId val="410807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110"/>
        <c:crossesAt val="0"/>
        <c:crossBetween val="midCat"/>
      </c:valAx>
      <c:valAx>
        <c:axId val="657411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