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167870"/>
        <c:axId val="23061793"/>
      </c:scatterChart>
      <c:valAx>
        <c:axId val="2516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061793"/>
        <c:crossesAt val="0"/>
        <c:crossBetween val="midCat"/>
      </c:valAx>
      <c:valAx>
        <c:axId val="23061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67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