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03398"/>
        <c:axId val="32490602"/>
      </c:barChart>
      <c:catAx>
        <c:axId val="17603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0602"/>
        <c:auto val="1"/>
        <c:lblAlgn val="ctr"/>
        <c:lblOffset val="100"/>
        <c:noMultiLvlLbl val="0"/>
      </c:catAx>
      <c:valAx>
        <c:axId val="32490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03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31678"/>
        <c:axId val="71928910"/>
      </c:scatterChart>
      <c:valAx>
        <c:axId val="418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910"/>
        <c:crossesAt val="0"/>
        <c:crossBetween val="midCat"/>
      </c:valAx>
      <c:valAx>
        <c:axId val="719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