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60595"/>
        <c:axId val="40638672"/>
      </c:scatterChart>
      <c:valAx>
        <c:axId val="41860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672"/>
        <c:crossBetween val="midCat"/>
      </c:valAx>
      <c:valAx>
        <c:axId val="40638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25664"/>
        <c:axId val="8879959"/>
      </c:scatterChart>
      <c:valAx>
        <c:axId val="5182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59"/>
        <c:crossesAt val="0"/>
        <c:crossBetween val="midCat"/>
      </c:valAx>
      <c:valAx>
        <c:axId val="887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