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97237"/>
        <c:axId val="4994066"/>
      </c:scatterChart>
      <c:valAx>
        <c:axId val="88397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66"/>
        <c:crossBetween val="midCat"/>
      </c:valAx>
      <c:valAx>
        <c:axId val="4994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87228"/>
        <c:axId val="60924953"/>
      </c:scatterChart>
      <c:valAx>
        <c:axId val="745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53"/>
        <c:crossesAt val="0"/>
        <c:crossBetween val="midCat"/>
      </c:valAx>
      <c:valAx>
        <c:axId val="609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