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510444"/>
        <c:axId val="56971621"/>
      </c:scatterChart>
      <c:valAx>
        <c:axId val="185104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621"/>
        <c:crossBetween val="midCat"/>
      </c:valAx>
      <c:valAx>
        <c:axId val="569716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4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99344"/>
        <c:axId val="34104170"/>
      </c:scatterChart>
      <c:valAx>
        <c:axId val="1499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170"/>
        <c:crossesAt val="0"/>
        <c:crossBetween val="midCat"/>
      </c:valAx>
      <c:valAx>
        <c:axId val="3410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