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08889"/>
        <c:axId val="6424095"/>
      </c:scatterChart>
      <c:valAx>
        <c:axId val="21108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95"/>
        <c:crossBetween val="midCat"/>
      </c:valAx>
      <c:valAx>
        <c:axId val="6424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77018"/>
        <c:axId val="4402138"/>
      </c:scatterChart>
      <c:valAx>
        <c:axId val="211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38"/>
        <c:crossesAt val="0"/>
        <c:crossBetween val="midCat"/>
      </c:valAx>
      <c:valAx>
        <c:axId val="44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