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27435"/>
        <c:axId val="80291755"/>
      </c:barChart>
      <c:catAx>
        <c:axId val="51327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1755"/>
        <c:auto val="1"/>
        <c:lblAlgn val="ctr"/>
        <c:lblOffset val="100"/>
        <c:noMultiLvlLbl val="0"/>
      </c:catAx>
      <c:valAx>
        <c:axId val="80291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27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91354"/>
        <c:axId val="52526580"/>
      </c:scatterChart>
      <c:valAx>
        <c:axId val="457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80"/>
        <c:crossesAt val="0"/>
        <c:crossBetween val="midCat"/>
      </c:valAx>
      <c:valAx>
        <c:axId val="525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