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385261"/>
        <c:axId val="12739519"/>
      </c:scatterChart>
      <c:valAx>
        <c:axId val="5738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519"/>
        <c:crossesAt val="0"/>
        <c:crossBetween val="midCat"/>
      </c:valAx>
      <c:valAx>
        <c:axId val="127395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2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559115"/>
        <c:axId val="70529039"/>
      </c:scatterChart>
      <c:valAx>
        <c:axId val="3155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039"/>
        <c:crossesAt val="0"/>
        <c:crossBetween val="midCat"/>
      </c:valAx>
      <c:valAx>
        <c:axId val="705290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113337"/>
        <c:axId val="25507646"/>
      </c:scatterChart>
      <c:valAx>
        <c:axId val="271133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646"/>
        <c:crossesAt val="0"/>
        <c:crossBetween val="midCat"/>
        <c:majorUnit val="10"/>
      </c:valAx>
      <c:valAx>
        <c:axId val="255076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854986"/>
        <c:axId val="90686449"/>
      </c:scatterChart>
      <c:valAx>
        <c:axId val="178549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449"/>
        <c:crossesAt val="0"/>
        <c:crossBetween val="midCat"/>
      </c:valAx>
      <c:valAx>
        <c:axId val="906864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504910"/>
        <c:axId val="37875520"/>
      </c:scatterChart>
      <c:valAx>
        <c:axId val="515049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520"/>
        <c:crossesAt val="0"/>
        <c:crossBetween val="midCat"/>
      </c:valAx>
      <c:valAx>
        <c:axId val="378755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