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03570"/>
        <c:axId val="50789941"/>
      </c:scatterChart>
      <c:valAx>
        <c:axId val="33035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941"/>
        <c:crossBetween val="midCat"/>
      </c:valAx>
      <c:valAx>
        <c:axId val="50789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60264"/>
        <c:axId val="89364005"/>
      </c:scatterChart>
      <c:valAx>
        <c:axId val="1686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005"/>
        <c:crossesAt val="0"/>
        <c:crossBetween val="midCat"/>
      </c:valAx>
      <c:valAx>
        <c:axId val="893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