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16450"/>
        <c:axId val="27633905"/>
      </c:barChart>
      <c:catAx>
        <c:axId val="18116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33905"/>
        <c:auto val="1"/>
        <c:lblAlgn val="ctr"/>
        <c:lblOffset val="100"/>
        <c:noMultiLvlLbl val="0"/>
      </c:catAx>
      <c:valAx>
        <c:axId val="27633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16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57488"/>
        <c:axId val="21434210"/>
      </c:scatterChart>
      <c:valAx>
        <c:axId val="4495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210"/>
        <c:crossesAt val="0"/>
        <c:crossBetween val="midCat"/>
      </c:valAx>
      <c:valAx>
        <c:axId val="214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