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315490"/>
        <c:axId val="11816973"/>
      </c:scatterChart>
      <c:valAx>
        <c:axId val="253154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973"/>
        <c:crossBetween val="midCat"/>
      </c:valAx>
      <c:valAx>
        <c:axId val="118169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4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54993"/>
        <c:axId val="69334371"/>
      </c:scatterChart>
      <c:valAx>
        <c:axId val="5265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371"/>
        <c:crossesAt val="0"/>
        <c:crossBetween val="midCat"/>
      </c:valAx>
      <c:valAx>
        <c:axId val="693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