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979192"/>
        <c:axId val="84835432"/>
      </c:scatterChart>
      <c:valAx>
        <c:axId val="5297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432"/>
        <c:crossesAt val="0"/>
        <c:crossBetween val="midCat"/>
      </c:valAx>
      <c:valAx>
        <c:axId val="84835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43621"/>
        <c:axId val="81696554"/>
      </c:scatterChart>
      <c:valAx>
        <c:axId val="2684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554"/>
        <c:crossesAt val="0"/>
        <c:crossBetween val="midCat"/>
      </c:valAx>
      <c:valAx>
        <c:axId val="816965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12860"/>
        <c:axId val="95469396"/>
      </c:scatterChart>
      <c:valAx>
        <c:axId val="40512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96"/>
        <c:crossesAt val="0"/>
        <c:crossBetween val="midCat"/>
        <c:majorUnit val="10"/>
      </c:valAx>
      <c:valAx>
        <c:axId val="95469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76650"/>
        <c:axId val="36806020"/>
      </c:scatterChart>
      <c:valAx>
        <c:axId val="727766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20"/>
        <c:crossesAt val="0"/>
        <c:crossBetween val="midCat"/>
      </c:valAx>
      <c:valAx>
        <c:axId val="36806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4110"/>
        <c:axId val="52622650"/>
      </c:scatterChart>
      <c:valAx>
        <c:axId val="2534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50"/>
        <c:crossesAt val="0"/>
        <c:crossBetween val="midCat"/>
      </c:valAx>
      <c:valAx>
        <c:axId val="526226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