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0216005"/>
        <c:axId val="25025687"/>
      </c:scatterChart>
      <c:valAx>
        <c:axId val="30216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025687"/>
        <c:crossesAt val="0"/>
        <c:crossBetween val="midCat"/>
      </c:valAx>
      <c:valAx>
        <c:axId val="250256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2160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