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61037"/>
        <c:axId val="40770684"/>
      </c:scatterChart>
      <c:valAx>
        <c:axId val="14061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684"/>
        <c:crossBetween val="midCat"/>
      </c:valAx>
      <c:valAx>
        <c:axId val="40770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71571"/>
        <c:axId val="17546073"/>
      </c:scatterChart>
      <c:valAx>
        <c:axId val="1587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073"/>
        <c:crossesAt val="0"/>
        <c:crossBetween val="midCat"/>
      </c:valAx>
      <c:valAx>
        <c:axId val="175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