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551043"/>
        <c:axId val="57895031"/>
      </c:scatterChart>
      <c:valAx>
        <c:axId val="35551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031"/>
        <c:crossBetween val="midCat"/>
      </c:valAx>
      <c:valAx>
        <c:axId val="578950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15705"/>
        <c:axId val="65842216"/>
      </c:scatterChart>
      <c:valAx>
        <c:axId val="3161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216"/>
        <c:crossesAt val="0"/>
        <c:crossBetween val="midCat"/>
      </c:valAx>
      <c:valAx>
        <c:axId val="658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