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619101"/>
        <c:axId val="30963693"/>
      </c:scatterChart>
      <c:valAx>
        <c:axId val="4961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693"/>
        <c:crossesAt val="0"/>
        <c:crossBetween val="midCat"/>
      </c:valAx>
      <c:valAx>
        <c:axId val="309636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1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138008"/>
        <c:axId val="47793018"/>
      </c:scatterChart>
      <c:valAx>
        <c:axId val="5113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018"/>
        <c:crossesAt val="0"/>
        <c:crossBetween val="midCat"/>
      </c:valAx>
      <c:valAx>
        <c:axId val="477930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7645"/>
        <c:axId val="78534328"/>
      </c:scatterChart>
      <c:valAx>
        <c:axId val="28476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328"/>
        <c:crossesAt val="0"/>
        <c:crossBetween val="midCat"/>
        <c:majorUnit val="10"/>
      </c:valAx>
      <c:valAx>
        <c:axId val="785343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308664"/>
        <c:axId val="86179725"/>
      </c:scatterChart>
      <c:valAx>
        <c:axId val="653086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725"/>
        <c:crossesAt val="0"/>
        <c:crossBetween val="midCat"/>
      </c:valAx>
      <c:valAx>
        <c:axId val="861797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157803"/>
        <c:axId val="24594580"/>
      </c:scatterChart>
      <c:valAx>
        <c:axId val="681578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580"/>
        <c:crossesAt val="0"/>
        <c:crossBetween val="midCat"/>
      </c:valAx>
      <c:valAx>
        <c:axId val="245945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