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28267"/>
        <c:axId val="18003173"/>
      </c:barChart>
      <c:catAx>
        <c:axId val="53128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3173"/>
        <c:auto val="1"/>
        <c:lblAlgn val="ctr"/>
        <c:lblOffset val="100"/>
        <c:noMultiLvlLbl val="0"/>
      </c:catAx>
      <c:valAx>
        <c:axId val="18003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8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73154"/>
        <c:axId val="30450519"/>
      </c:scatterChart>
      <c:valAx>
        <c:axId val="2127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519"/>
        <c:crossesAt val="0"/>
        <c:crossBetween val="midCat"/>
      </c:valAx>
      <c:valAx>
        <c:axId val="304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