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98400"/>
        <c:axId val="32799363"/>
      </c:scatterChart>
      <c:valAx>
        <c:axId val="14098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63"/>
        <c:crossBetween val="midCat"/>
      </c:valAx>
      <c:valAx>
        <c:axId val="32799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13420"/>
        <c:axId val="82283839"/>
      </c:scatterChart>
      <c:valAx>
        <c:axId val="9821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839"/>
        <c:crossesAt val="0"/>
        <c:crossBetween val="midCat"/>
      </c:valAx>
      <c:valAx>
        <c:axId val="822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