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626439"/>
        <c:axId val="75262426"/>
      </c:scatterChart>
      <c:valAx>
        <c:axId val="296264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426"/>
        <c:crossBetween val="midCat"/>
      </c:valAx>
      <c:valAx>
        <c:axId val="752624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4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249979"/>
        <c:axId val="85141567"/>
      </c:scatterChart>
      <c:valAx>
        <c:axId val="7424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1567"/>
        <c:crossesAt val="0"/>
        <c:crossBetween val="midCat"/>
      </c:valAx>
      <c:valAx>
        <c:axId val="8514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