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33972"/>
        <c:axId val="9583490"/>
      </c:barChart>
      <c:catAx>
        <c:axId val="18233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490"/>
        <c:auto val="1"/>
        <c:lblAlgn val="ctr"/>
        <c:lblOffset val="100"/>
        <c:noMultiLvlLbl val="0"/>
      </c:catAx>
      <c:valAx>
        <c:axId val="9583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33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65756"/>
        <c:axId val="95802953"/>
      </c:scatterChart>
      <c:valAx>
        <c:axId val="9396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953"/>
        <c:crossesAt val="0"/>
        <c:crossBetween val="midCat"/>
      </c:valAx>
      <c:valAx>
        <c:axId val="958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