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55783"/>
        <c:axId val="22231636"/>
      </c:scatterChart>
      <c:valAx>
        <c:axId val="587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31636"/>
        <c:crossesAt val="0"/>
        <c:crossBetween val="midCat"/>
      </c:valAx>
      <c:valAx>
        <c:axId val="2223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5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