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8219591"/>
        <c:axId val="21671196"/>
      </c:scatterChart>
      <c:valAx>
        <c:axId val="18219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1196"/>
        <c:crossesAt val="0"/>
        <c:crossBetween val="midCat"/>
      </c:valAx>
      <c:valAx>
        <c:axId val="2167119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959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5546072"/>
        <c:axId val="1125645"/>
      </c:scatterChart>
      <c:valAx>
        <c:axId val="65546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645"/>
        <c:crossesAt val="0"/>
        <c:crossBetween val="midCat"/>
      </c:valAx>
      <c:valAx>
        <c:axId val="112564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6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8067131"/>
        <c:axId val="74241635"/>
      </c:scatterChart>
      <c:valAx>
        <c:axId val="4806713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1635"/>
        <c:crossesAt val="0"/>
        <c:crossBetween val="midCat"/>
        <c:majorUnit val="10"/>
      </c:valAx>
      <c:valAx>
        <c:axId val="7424163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7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8356317"/>
        <c:axId val="60872575"/>
      </c:scatterChart>
      <c:valAx>
        <c:axId val="5835631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2575"/>
        <c:crossesAt val="0"/>
        <c:crossBetween val="midCat"/>
      </c:valAx>
      <c:valAx>
        <c:axId val="6087257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6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5283108"/>
        <c:axId val="23897293"/>
      </c:scatterChart>
      <c:valAx>
        <c:axId val="8528310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7293"/>
        <c:crossesAt val="0"/>
        <c:crossBetween val="midCat"/>
      </c:valAx>
      <c:valAx>
        <c:axId val="2389729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31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