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788811"/>
        <c:axId val="20197400"/>
      </c:scatterChart>
      <c:valAx>
        <c:axId val="927888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7400"/>
        <c:crossBetween val="midCat"/>
      </c:valAx>
      <c:valAx>
        <c:axId val="201974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88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340731"/>
        <c:axId val="28792639"/>
      </c:scatterChart>
      <c:valAx>
        <c:axId val="71340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2639"/>
        <c:crossesAt val="0"/>
        <c:crossBetween val="midCat"/>
      </c:valAx>
      <c:valAx>
        <c:axId val="2879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0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