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468907"/>
        <c:axId val="46448088"/>
      </c:scatterChart>
      <c:valAx>
        <c:axId val="9346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448088"/>
        <c:crossesAt val="0"/>
        <c:crossBetween val="midCat"/>
      </c:valAx>
      <c:valAx>
        <c:axId val="46448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468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