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01498"/>
        <c:axId val="41437398"/>
      </c:scatterChart>
      <c:valAx>
        <c:axId val="92801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398"/>
        <c:crossBetween val="midCat"/>
      </c:valAx>
      <c:valAx>
        <c:axId val="41437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87120"/>
        <c:axId val="20355652"/>
      </c:scatterChart>
      <c:valAx>
        <c:axId val="585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652"/>
        <c:crossesAt val="0"/>
        <c:crossBetween val="midCat"/>
      </c:valAx>
      <c:valAx>
        <c:axId val="203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