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431878"/>
        <c:axId val="27774543"/>
      </c:barChart>
      <c:catAx>
        <c:axId val="34431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74543"/>
        <c:auto val="1"/>
        <c:lblAlgn val="ctr"/>
        <c:lblOffset val="100"/>
        <c:noMultiLvlLbl val="0"/>
      </c:catAx>
      <c:valAx>
        <c:axId val="27774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31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89718"/>
        <c:axId val="51889502"/>
      </c:scatterChart>
      <c:valAx>
        <c:axId val="6268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502"/>
        <c:crossesAt val="0"/>
        <c:crossBetween val="midCat"/>
      </c:valAx>
      <c:valAx>
        <c:axId val="518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