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31624"/>
        <c:axId val="56956939"/>
      </c:scatterChart>
      <c:valAx>
        <c:axId val="2263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939"/>
        <c:crossesAt val="0"/>
        <c:crossBetween val="midCat"/>
      </c:valAx>
      <c:valAx>
        <c:axId val="56956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1253"/>
        <c:axId val="92366095"/>
      </c:scatterChart>
      <c:valAx>
        <c:axId val="926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95"/>
        <c:crossesAt val="0"/>
        <c:crossBetween val="midCat"/>
      </c:valAx>
      <c:valAx>
        <c:axId val="92366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9390"/>
        <c:axId val="43565156"/>
      </c:scatterChart>
      <c:valAx>
        <c:axId val="3899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56"/>
        <c:crossesAt val="0"/>
        <c:crossBetween val="midCat"/>
        <c:majorUnit val="10"/>
      </c:valAx>
      <c:valAx>
        <c:axId val="43565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42082"/>
        <c:axId val="21553880"/>
      </c:scatterChart>
      <c:valAx>
        <c:axId val="90042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80"/>
        <c:crossesAt val="0"/>
        <c:crossBetween val="midCat"/>
      </c:valAx>
      <c:valAx>
        <c:axId val="21553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22243"/>
        <c:axId val="71327336"/>
      </c:scatterChart>
      <c:valAx>
        <c:axId val="532222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336"/>
        <c:crossesAt val="0"/>
        <c:crossBetween val="midCat"/>
      </c:valAx>
      <c:valAx>
        <c:axId val="71327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