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104366"/>
        <c:axId val="50769515"/>
      </c:scatterChart>
      <c:valAx>
        <c:axId val="5310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769515"/>
        <c:crossesAt val="0"/>
        <c:crossBetween val="midCat"/>
      </c:valAx>
      <c:valAx>
        <c:axId val="50769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104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