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16176"/>
        <c:axId val="50964765"/>
      </c:scatterChart>
      <c:valAx>
        <c:axId val="6271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65"/>
        <c:crossesAt val="0"/>
        <c:crossBetween val="midCat"/>
      </c:valAx>
      <c:valAx>
        <c:axId val="50964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89055"/>
        <c:axId val="92290226"/>
      </c:scatterChart>
      <c:valAx>
        <c:axId val="859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226"/>
        <c:crossesAt val="0"/>
        <c:crossBetween val="midCat"/>
      </c:valAx>
      <c:valAx>
        <c:axId val="922902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830794"/>
        <c:axId val="26579617"/>
      </c:scatterChart>
      <c:valAx>
        <c:axId val="28830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617"/>
        <c:crossesAt val="0"/>
        <c:crossBetween val="midCat"/>
        <c:majorUnit val="10"/>
      </c:valAx>
      <c:valAx>
        <c:axId val="26579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80887"/>
        <c:axId val="38857766"/>
      </c:scatterChart>
      <c:valAx>
        <c:axId val="50180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766"/>
        <c:crossesAt val="0"/>
        <c:crossBetween val="midCat"/>
      </c:valAx>
      <c:valAx>
        <c:axId val="38857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43994"/>
        <c:axId val="62183425"/>
      </c:scatterChart>
      <c:valAx>
        <c:axId val="21143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25"/>
        <c:crossesAt val="0"/>
        <c:crossBetween val="midCat"/>
      </c:valAx>
      <c:valAx>
        <c:axId val="62183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