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6482"/>
        <c:axId val="76687139"/>
      </c:scatterChart>
      <c:valAx>
        <c:axId val="97116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139"/>
        <c:crossBetween val="midCat"/>
      </c:valAx>
      <c:valAx>
        <c:axId val="76687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03206"/>
        <c:axId val="98864733"/>
      </c:scatterChart>
      <c:valAx>
        <c:axId val="836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733"/>
        <c:crossesAt val="0"/>
        <c:crossBetween val="midCat"/>
      </c:valAx>
      <c:valAx>
        <c:axId val="988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