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28026"/>
        <c:axId val="21910153"/>
      </c:barChart>
      <c:catAx>
        <c:axId val="4528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10153"/>
        <c:auto val="1"/>
        <c:lblAlgn val="ctr"/>
        <c:lblOffset val="100"/>
        <c:noMultiLvlLbl val="0"/>
      </c:catAx>
      <c:valAx>
        <c:axId val="21910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80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66826"/>
        <c:axId val="74650785"/>
      </c:scatterChart>
      <c:valAx>
        <c:axId val="9866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785"/>
        <c:crossesAt val="0"/>
        <c:crossBetween val="midCat"/>
      </c:valAx>
      <c:valAx>
        <c:axId val="7465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