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86891"/>
        <c:axId val="63233737"/>
      </c:scatterChart>
      <c:valAx>
        <c:axId val="94686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737"/>
        <c:crossBetween val="midCat"/>
      </c:valAx>
      <c:valAx>
        <c:axId val="632337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25028"/>
        <c:axId val="87349983"/>
      </c:scatterChart>
      <c:valAx>
        <c:axId val="8512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983"/>
        <c:crossesAt val="0"/>
        <c:crossBetween val="midCat"/>
      </c:valAx>
      <c:valAx>
        <c:axId val="873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