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62357"/>
        <c:axId val="6352697"/>
      </c:scatterChart>
      <c:valAx>
        <c:axId val="862623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97"/>
        <c:crossBetween val="midCat"/>
      </c:valAx>
      <c:valAx>
        <c:axId val="63526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3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19928"/>
        <c:axId val="30959608"/>
      </c:scatterChart>
      <c:valAx>
        <c:axId val="9511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608"/>
        <c:crossesAt val="0"/>
        <c:crossBetween val="midCat"/>
      </c:valAx>
      <c:valAx>
        <c:axId val="3095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