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34011"/>
        <c:axId val="49419226"/>
      </c:barChart>
      <c:catAx>
        <c:axId val="7334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19226"/>
        <c:auto val="1"/>
        <c:lblAlgn val="ctr"/>
        <c:lblOffset val="100"/>
        <c:noMultiLvlLbl val="0"/>
      </c:catAx>
      <c:valAx>
        <c:axId val="49419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40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76463"/>
        <c:axId val="62066702"/>
      </c:scatterChart>
      <c:valAx>
        <c:axId val="8067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702"/>
        <c:crossesAt val="0"/>
        <c:crossBetween val="midCat"/>
      </c:valAx>
      <c:valAx>
        <c:axId val="620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