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68328"/>
        <c:axId val="1465904"/>
      </c:scatterChart>
      <c:valAx>
        <c:axId val="3926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4"/>
        <c:crossesAt val="0"/>
        <c:crossBetween val="midCat"/>
      </c:valAx>
      <c:valAx>
        <c:axId val="14659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268308"/>
        <c:axId val="78033992"/>
      </c:scatterChart>
      <c:valAx>
        <c:axId val="4126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92"/>
        <c:crossesAt val="0"/>
        <c:crossBetween val="midCat"/>
      </c:valAx>
      <c:valAx>
        <c:axId val="78033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04559"/>
        <c:axId val="40061322"/>
      </c:scatterChart>
      <c:valAx>
        <c:axId val="949045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322"/>
        <c:crossesAt val="0"/>
        <c:crossBetween val="midCat"/>
        <c:majorUnit val="10"/>
      </c:valAx>
      <c:valAx>
        <c:axId val="40061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09491"/>
        <c:axId val="42839948"/>
      </c:scatterChart>
      <c:valAx>
        <c:axId val="653094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948"/>
        <c:crossesAt val="0"/>
        <c:crossBetween val="midCat"/>
      </c:valAx>
      <c:valAx>
        <c:axId val="42839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46912"/>
        <c:axId val="74310951"/>
      </c:scatterChart>
      <c:valAx>
        <c:axId val="332469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951"/>
        <c:crossesAt val="0"/>
        <c:crossBetween val="midCat"/>
      </c:valAx>
      <c:valAx>
        <c:axId val="743109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