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089822"/>
        <c:axId val="13128581"/>
      </c:scatterChart>
      <c:valAx>
        <c:axId val="408982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8581"/>
        <c:crossBetween val="midCat"/>
      </c:valAx>
      <c:valAx>
        <c:axId val="1312858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82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1866993"/>
        <c:axId val="98285119"/>
      </c:scatterChart>
      <c:valAx>
        <c:axId val="51866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5119"/>
        <c:crossesAt val="0"/>
        <c:crossBetween val="midCat"/>
      </c:valAx>
      <c:valAx>
        <c:axId val="98285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69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