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80873"/>
        <c:axId val="31113604"/>
      </c:barChart>
      <c:catAx>
        <c:axId val="35480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3604"/>
        <c:auto val="1"/>
        <c:lblAlgn val="ctr"/>
        <c:lblOffset val="100"/>
        <c:noMultiLvlLbl val="0"/>
      </c:catAx>
      <c:valAx>
        <c:axId val="31113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80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47540"/>
        <c:axId val="13430029"/>
      </c:scatterChart>
      <c:valAx>
        <c:axId val="242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29"/>
        <c:crossesAt val="0"/>
        <c:crossBetween val="midCat"/>
      </c:valAx>
      <c:valAx>
        <c:axId val="134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