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132737"/>
        <c:axId val="96244735"/>
      </c:scatterChart>
      <c:valAx>
        <c:axId val="431327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735"/>
        <c:crossBetween val="midCat"/>
      </c:valAx>
      <c:valAx>
        <c:axId val="962447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7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452301"/>
        <c:axId val="1264629"/>
      </c:scatterChart>
      <c:valAx>
        <c:axId val="6345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29"/>
        <c:crossesAt val="0"/>
        <c:crossBetween val="midCat"/>
      </c:valAx>
      <c:valAx>
        <c:axId val="126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