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46272"/>
        <c:axId val="77541069"/>
      </c:scatterChart>
      <c:valAx>
        <c:axId val="888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69"/>
        <c:crossesAt val="0"/>
        <c:crossBetween val="midCat"/>
      </c:valAx>
      <c:valAx>
        <c:axId val="77541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06855"/>
        <c:axId val="49442774"/>
      </c:scatterChart>
      <c:valAx>
        <c:axId val="6830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74"/>
        <c:crossesAt val="0"/>
        <c:crossBetween val="midCat"/>
      </c:valAx>
      <c:valAx>
        <c:axId val="494427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67557"/>
        <c:axId val="33347701"/>
      </c:scatterChart>
      <c:valAx>
        <c:axId val="516675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701"/>
        <c:crossesAt val="0"/>
        <c:crossBetween val="midCat"/>
        <c:majorUnit val="10"/>
      </c:valAx>
      <c:valAx>
        <c:axId val="33347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00798"/>
        <c:axId val="6493511"/>
      </c:scatterChart>
      <c:valAx>
        <c:axId val="89100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1"/>
        <c:crossesAt val="0"/>
        <c:crossBetween val="midCat"/>
      </c:valAx>
      <c:valAx>
        <c:axId val="6493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08059"/>
        <c:axId val="39475546"/>
      </c:scatterChart>
      <c:valAx>
        <c:axId val="350080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46"/>
        <c:crossesAt val="0"/>
        <c:crossBetween val="midCat"/>
      </c:valAx>
      <c:valAx>
        <c:axId val="394755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