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88077"/>
        <c:axId val="63253051"/>
      </c:scatterChart>
      <c:valAx>
        <c:axId val="74488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051"/>
        <c:crossBetween val="midCat"/>
      </c:valAx>
      <c:valAx>
        <c:axId val="63253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04926"/>
        <c:axId val="19354935"/>
      </c:scatterChart>
      <c:valAx>
        <c:axId val="3430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935"/>
        <c:crossesAt val="0"/>
        <c:crossBetween val="midCat"/>
      </c:valAx>
      <c:valAx>
        <c:axId val="193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