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200521"/>
        <c:axId val="438967"/>
      </c:barChart>
      <c:catAx>
        <c:axId val="232005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967"/>
        <c:auto val="1"/>
        <c:lblAlgn val="ctr"/>
        <c:lblOffset val="100"/>
        <c:noMultiLvlLbl val="0"/>
      </c:catAx>
      <c:valAx>
        <c:axId val="4389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005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505653"/>
        <c:axId val="11725780"/>
      </c:scatterChart>
      <c:valAx>
        <c:axId val="3350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780"/>
        <c:crossesAt val="0"/>
        <c:crossBetween val="midCat"/>
      </c:valAx>
      <c:valAx>
        <c:axId val="1172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