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49685"/>
        <c:axId val="33513665"/>
      </c:scatterChart>
      <c:valAx>
        <c:axId val="2234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665"/>
        <c:crossesAt val="0"/>
        <c:crossBetween val="midCat"/>
      </c:valAx>
      <c:valAx>
        <c:axId val="33513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6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29330"/>
        <c:axId val="97493482"/>
      </c:scatterChart>
      <c:valAx>
        <c:axId val="7552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482"/>
        <c:crossesAt val="0"/>
        <c:crossBetween val="midCat"/>
      </c:valAx>
      <c:valAx>
        <c:axId val="974934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372105"/>
        <c:axId val="37603932"/>
      </c:scatterChart>
      <c:valAx>
        <c:axId val="993721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32"/>
        <c:crossesAt val="0"/>
        <c:crossBetween val="midCat"/>
        <c:majorUnit val="10"/>
      </c:valAx>
      <c:valAx>
        <c:axId val="376039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96953"/>
        <c:axId val="58992971"/>
      </c:scatterChart>
      <c:valAx>
        <c:axId val="78596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971"/>
        <c:crossesAt val="0"/>
        <c:crossBetween val="midCat"/>
      </c:valAx>
      <c:valAx>
        <c:axId val="589929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96701"/>
        <c:axId val="46147733"/>
      </c:scatterChart>
      <c:valAx>
        <c:axId val="65096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733"/>
        <c:crossesAt val="0"/>
        <c:crossBetween val="midCat"/>
      </c:valAx>
      <c:valAx>
        <c:axId val="46147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