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11489"/>
        <c:axId val="58742825"/>
      </c:scatterChart>
      <c:valAx>
        <c:axId val="21711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25"/>
        <c:crossBetween val="midCat"/>
      </c:valAx>
      <c:valAx>
        <c:axId val="58742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45330"/>
        <c:axId val="99646635"/>
      </c:scatterChart>
      <c:valAx>
        <c:axId val="950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635"/>
        <c:crossesAt val="0"/>
        <c:crossBetween val="midCat"/>
      </c:valAx>
      <c:valAx>
        <c:axId val="996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