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41760"/>
        <c:axId val="73364010"/>
      </c:scatterChart>
      <c:valAx>
        <c:axId val="23741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010"/>
        <c:crossBetween val="midCat"/>
      </c:valAx>
      <c:valAx>
        <c:axId val="73364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03805"/>
        <c:axId val="81335727"/>
      </c:scatterChart>
      <c:valAx>
        <c:axId val="139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727"/>
        <c:crossesAt val="0"/>
        <c:crossBetween val="midCat"/>
      </c:valAx>
      <c:valAx>
        <c:axId val="813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