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01630"/>
        <c:axId val="66989393"/>
      </c:scatterChart>
      <c:valAx>
        <c:axId val="7520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393"/>
        <c:crossesAt val="0"/>
        <c:crossBetween val="midCat"/>
      </c:valAx>
      <c:valAx>
        <c:axId val="6698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28791"/>
        <c:axId val="14392709"/>
      </c:scatterChart>
      <c:valAx>
        <c:axId val="1172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709"/>
        <c:crossesAt val="0"/>
        <c:crossBetween val="midCat"/>
      </c:valAx>
      <c:valAx>
        <c:axId val="1439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15981"/>
        <c:axId val="10803676"/>
      </c:scatterChart>
      <c:valAx>
        <c:axId val="8561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676"/>
        <c:crossesAt val="0"/>
        <c:crossBetween val="midCat"/>
      </c:valAx>
      <c:valAx>
        <c:axId val="10803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00572"/>
        <c:axId val="71527540"/>
      </c:scatterChart>
      <c:valAx>
        <c:axId val="1630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540"/>
        <c:crossesAt val="0"/>
        <c:crossBetween val="midCat"/>
      </c:valAx>
      <c:valAx>
        <c:axId val="7152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