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3750"/>
        <c:axId val="50875698"/>
      </c:barChart>
      <c:catAx>
        <c:axId val="934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98"/>
        <c:auto val="1"/>
        <c:lblAlgn val="ctr"/>
        <c:lblOffset val="100"/>
        <c:noMultiLvlLbl val="0"/>
      </c:catAx>
      <c:valAx>
        <c:axId val="508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0932"/>
        <c:axId val="6533182"/>
      </c:barChart>
      <c:catAx>
        <c:axId val="387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82"/>
        <c:auto val="1"/>
        <c:lblAlgn val="ctr"/>
        <c:lblOffset val="100"/>
        <c:noMultiLvlLbl val="0"/>
      </c:catAx>
      <c:valAx>
        <c:axId val="65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0482"/>
        <c:axId val="92684796"/>
      </c:barChart>
      <c:catAx>
        <c:axId val="813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796"/>
        <c:auto val="1"/>
        <c:lblAlgn val="ctr"/>
        <c:lblOffset val="100"/>
        <c:noMultiLvlLbl val="0"/>
      </c:catAx>
      <c:valAx>
        <c:axId val="926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97699"/>
        <c:axId val="58909607"/>
      </c:barChart>
      <c:catAx>
        <c:axId val="498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07"/>
        <c:auto val="1"/>
        <c:lblAlgn val="ctr"/>
        <c:lblOffset val="100"/>
        <c:noMultiLvlLbl val="0"/>
      </c:catAx>
      <c:valAx>
        <c:axId val="589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09912"/>
        <c:axId val="35533855"/>
      </c:barChart>
      <c:catAx>
        <c:axId val="317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55"/>
        <c:auto val="1"/>
        <c:lblAlgn val="ctr"/>
        <c:lblOffset val="100"/>
        <c:noMultiLvlLbl val="0"/>
      </c:catAx>
      <c:valAx>
        <c:axId val="355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17757"/>
        <c:axId val="63198873"/>
      </c:barChart>
      <c:catAx>
        <c:axId val="167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73"/>
        <c:auto val="1"/>
        <c:lblAlgn val="ctr"/>
        <c:lblOffset val="100"/>
        <c:noMultiLvlLbl val="0"/>
      </c:catAx>
      <c:valAx>
        <c:axId val="631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0486"/>
        <c:axId val="55873721"/>
      </c:barChart>
      <c:catAx>
        <c:axId val="889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721"/>
        <c:auto val="1"/>
        <c:lblAlgn val="ctr"/>
        <c:lblOffset val="100"/>
        <c:noMultiLvlLbl val="0"/>
      </c:catAx>
      <c:valAx>
        <c:axId val="558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2241"/>
        <c:axId val="67597705"/>
      </c:barChart>
      <c:catAx>
        <c:axId val="265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705"/>
        <c:auto val="1"/>
        <c:lblAlgn val="ctr"/>
        <c:lblOffset val="100"/>
        <c:noMultiLvlLbl val="0"/>
      </c:catAx>
      <c:valAx>
        <c:axId val="675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83316"/>
        <c:axId val="99394829"/>
      </c:barChart>
      <c:catAx>
        <c:axId val="7808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829"/>
        <c:auto val="1"/>
        <c:lblAlgn val="ctr"/>
        <c:lblOffset val="100"/>
        <c:noMultiLvlLbl val="0"/>
      </c:catAx>
      <c:valAx>
        <c:axId val="993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1332"/>
        <c:axId val="55563271"/>
      </c:barChart>
      <c:catAx>
        <c:axId val="626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71"/>
        <c:auto val="1"/>
        <c:lblAlgn val="ctr"/>
        <c:lblOffset val="100"/>
        <c:noMultiLvlLbl val="0"/>
      </c:catAx>
      <c:valAx>
        <c:axId val="555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68931"/>
        <c:axId val="48303062"/>
      </c:barChart>
      <c:catAx>
        <c:axId val="494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62"/>
        <c:auto val="1"/>
        <c:lblAlgn val="ctr"/>
        <c:lblOffset val="100"/>
        <c:noMultiLvlLbl val="0"/>
      </c:catAx>
      <c:valAx>
        <c:axId val="483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7782"/>
        <c:axId val="44572638"/>
      </c:barChart>
      <c:catAx>
        <c:axId val="308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38"/>
        <c:auto val="1"/>
        <c:lblAlgn val="ctr"/>
        <c:lblOffset val="100"/>
        <c:noMultiLvlLbl val="0"/>
      </c:catAx>
      <c:valAx>
        <c:axId val="445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4273"/>
        <c:axId val="56116342"/>
      </c:barChart>
      <c:catAx>
        <c:axId val="411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342"/>
        <c:auto val="1"/>
        <c:lblAlgn val="ctr"/>
        <c:lblOffset val="100"/>
        <c:noMultiLvlLbl val="0"/>
      </c:catAx>
      <c:valAx>
        <c:axId val="561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6940"/>
        <c:axId val="92991066"/>
      </c:barChart>
      <c:catAx>
        <c:axId val="232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066"/>
        <c:auto val="1"/>
        <c:lblAlgn val="ctr"/>
        <c:lblOffset val="100"/>
        <c:noMultiLvlLbl val="0"/>
      </c:catAx>
      <c:valAx>
        <c:axId val="929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2417"/>
        <c:axId val="70182456"/>
      </c:barChart>
      <c:catAx>
        <c:axId val="2773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56"/>
        <c:auto val="1"/>
        <c:lblAlgn val="ctr"/>
        <c:lblOffset val="100"/>
        <c:noMultiLvlLbl val="0"/>
      </c:catAx>
      <c:valAx>
        <c:axId val="701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5749"/>
        <c:axId val="45366361"/>
      </c:barChart>
      <c:catAx>
        <c:axId val="898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61"/>
        <c:auto val="1"/>
        <c:lblAlgn val="ctr"/>
        <c:lblOffset val="100"/>
        <c:noMultiLvlLbl val="0"/>
      </c:catAx>
      <c:valAx>
        <c:axId val="453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5095"/>
        <c:axId val="64342415"/>
      </c:barChart>
      <c:catAx>
        <c:axId val="4008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15"/>
        <c:auto val="1"/>
        <c:lblAlgn val="ctr"/>
        <c:lblOffset val="100"/>
        <c:noMultiLvlLbl val="0"/>
      </c:catAx>
      <c:valAx>
        <c:axId val="643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5815"/>
        <c:axId val="62539076"/>
      </c:barChart>
      <c:catAx>
        <c:axId val="88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076"/>
        <c:auto val="1"/>
        <c:lblAlgn val="ctr"/>
        <c:lblOffset val="100"/>
        <c:noMultiLvlLbl val="0"/>
      </c:catAx>
      <c:valAx>
        <c:axId val="625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