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475724"/>
        <c:axId val="96457106"/>
      </c:scatterChart>
      <c:valAx>
        <c:axId val="14475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7106"/>
        <c:crossesAt val="0"/>
        <c:crossBetween val="midCat"/>
      </c:valAx>
      <c:valAx>
        <c:axId val="96457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5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352088"/>
        <c:axId val="66857753"/>
      </c:scatterChart>
      <c:valAx>
        <c:axId val="20352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7753"/>
        <c:crossesAt val="0"/>
        <c:crossBetween val="midCat"/>
      </c:valAx>
      <c:valAx>
        <c:axId val="66857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2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062722"/>
        <c:axId val="69286199"/>
      </c:scatterChart>
      <c:valAx>
        <c:axId val="68062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6199"/>
        <c:crossesAt val="0"/>
        <c:crossBetween val="midCat"/>
      </c:valAx>
      <c:valAx>
        <c:axId val="69286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2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822886"/>
        <c:axId val="63123389"/>
      </c:scatterChart>
      <c:valAx>
        <c:axId val="72822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3389"/>
        <c:crossesAt val="0"/>
        <c:crossBetween val="midCat"/>
      </c:valAx>
      <c:valAx>
        <c:axId val="63123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2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