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83001"/>
        <c:axId val="75877852"/>
      </c:barChart>
      <c:catAx>
        <c:axId val="7988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852"/>
        <c:auto val="1"/>
        <c:lblAlgn val="ctr"/>
        <c:lblOffset val="100"/>
        <c:noMultiLvlLbl val="0"/>
      </c:catAx>
      <c:valAx>
        <c:axId val="758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67014"/>
        <c:axId val="95388197"/>
      </c:barChart>
      <c:catAx>
        <c:axId val="167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97"/>
        <c:auto val="1"/>
        <c:lblAlgn val="ctr"/>
        <c:lblOffset val="100"/>
        <c:noMultiLvlLbl val="0"/>
      </c:catAx>
      <c:valAx>
        <c:axId val="953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1147"/>
        <c:axId val="49224836"/>
      </c:barChart>
      <c:catAx>
        <c:axId val="274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836"/>
        <c:auto val="1"/>
        <c:lblAlgn val="ctr"/>
        <c:lblOffset val="100"/>
        <c:noMultiLvlLbl val="0"/>
      </c:catAx>
      <c:valAx>
        <c:axId val="492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88568"/>
        <c:axId val="44960532"/>
      </c:barChart>
      <c:catAx>
        <c:axId val="8328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532"/>
        <c:auto val="1"/>
        <c:lblAlgn val="ctr"/>
        <c:lblOffset val="100"/>
        <c:noMultiLvlLbl val="0"/>
      </c:catAx>
      <c:valAx>
        <c:axId val="449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02574"/>
        <c:axId val="68274800"/>
      </c:barChart>
      <c:catAx>
        <c:axId val="993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800"/>
        <c:auto val="1"/>
        <c:lblAlgn val="ctr"/>
        <c:lblOffset val="100"/>
        <c:noMultiLvlLbl val="0"/>
      </c:catAx>
      <c:valAx>
        <c:axId val="682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47652"/>
        <c:axId val="50530088"/>
      </c:barChart>
      <c:catAx>
        <c:axId val="3624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088"/>
        <c:auto val="1"/>
        <c:lblAlgn val="ctr"/>
        <c:lblOffset val="100"/>
        <c:noMultiLvlLbl val="0"/>
      </c:catAx>
      <c:valAx>
        <c:axId val="505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7454"/>
        <c:axId val="94336581"/>
      </c:barChart>
      <c:catAx>
        <c:axId val="551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581"/>
        <c:auto val="1"/>
        <c:lblAlgn val="ctr"/>
        <c:lblOffset val="100"/>
        <c:noMultiLvlLbl val="0"/>
      </c:catAx>
      <c:valAx>
        <c:axId val="943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19352"/>
        <c:axId val="24085673"/>
      </c:barChart>
      <c:catAx>
        <c:axId val="745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673"/>
        <c:auto val="1"/>
        <c:lblAlgn val="ctr"/>
        <c:lblOffset val="100"/>
        <c:noMultiLvlLbl val="0"/>
      </c:catAx>
      <c:valAx>
        <c:axId val="240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5083"/>
        <c:axId val="32227507"/>
      </c:barChart>
      <c:catAx>
        <c:axId val="578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507"/>
        <c:auto val="1"/>
        <c:lblAlgn val="ctr"/>
        <c:lblOffset val="100"/>
        <c:noMultiLvlLbl val="0"/>
      </c:catAx>
      <c:valAx>
        <c:axId val="322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9846"/>
        <c:axId val="56971502"/>
      </c:barChart>
      <c:catAx>
        <c:axId val="927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02"/>
        <c:auto val="1"/>
        <c:lblAlgn val="ctr"/>
        <c:lblOffset val="100"/>
        <c:noMultiLvlLbl val="0"/>
      </c:catAx>
      <c:valAx>
        <c:axId val="569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2685"/>
        <c:axId val="45444661"/>
      </c:barChart>
      <c:catAx>
        <c:axId val="72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661"/>
        <c:auto val="1"/>
        <c:lblAlgn val="ctr"/>
        <c:lblOffset val="100"/>
        <c:noMultiLvlLbl val="0"/>
      </c:catAx>
      <c:valAx>
        <c:axId val="454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82592"/>
        <c:axId val="33286023"/>
      </c:barChart>
      <c:catAx>
        <c:axId val="769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23"/>
        <c:auto val="1"/>
        <c:lblAlgn val="ctr"/>
        <c:lblOffset val="100"/>
        <c:noMultiLvlLbl val="0"/>
      </c:catAx>
      <c:valAx>
        <c:axId val="332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25022"/>
        <c:axId val="66433632"/>
      </c:barChart>
      <c:catAx>
        <c:axId val="180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632"/>
        <c:auto val="1"/>
        <c:lblAlgn val="ctr"/>
        <c:lblOffset val="100"/>
        <c:noMultiLvlLbl val="0"/>
      </c:catAx>
      <c:valAx>
        <c:axId val="664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6056"/>
        <c:axId val="71967613"/>
      </c:barChart>
      <c:catAx>
        <c:axId val="3509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613"/>
        <c:auto val="1"/>
        <c:lblAlgn val="ctr"/>
        <c:lblOffset val="100"/>
        <c:noMultiLvlLbl val="0"/>
      </c:catAx>
      <c:valAx>
        <c:axId val="719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98317"/>
        <c:axId val="38972227"/>
      </c:barChart>
      <c:catAx>
        <c:axId val="886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227"/>
        <c:auto val="1"/>
        <c:lblAlgn val="ctr"/>
        <c:lblOffset val="100"/>
        <c:noMultiLvlLbl val="0"/>
      </c:catAx>
      <c:valAx>
        <c:axId val="389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72697"/>
        <c:axId val="27081539"/>
      </c:barChart>
      <c:catAx>
        <c:axId val="882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39"/>
        <c:auto val="1"/>
        <c:lblAlgn val="ctr"/>
        <c:lblOffset val="100"/>
        <c:noMultiLvlLbl val="0"/>
      </c:catAx>
      <c:valAx>
        <c:axId val="270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14653"/>
        <c:axId val="6567342"/>
      </c:barChart>
      <c:catAx>
        <c:axId val="582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42"/>
        <c:auto val="1"/>
        <c:lblAlgn val="ctr"/>
        <c:lblOffset val="100"/>
        <c:noMultiLvlLbl val="0"/>
      </c:catAx>
      <c:valAx>
        <c:axId val="65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73236"/>
        <c:axId val="5073297"/>
      </c:barChart>
      <c:catAx>
        <c:axId val="4937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97"/>
        <c:auto val="1"/>
        <c:lblAlgn val="ctr"/>
        <c:lblOffset val="100"/>
        <c:noMultiLvlLbl val="0"/>
      </c:catAx>
      <c:valAx>
        <c:axId val="50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