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37608"/>
        <c:axId val="46425645"/>
      </c:scatterChart>
      <c:valAx>
        <c:axId val="4103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645"/>
        <c:crossesAt val="0"/>
        <c:crossBetween val="midCat"/>
      </c:valAx>
      <c:valAx>
        <c:axId val="4642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40684"/>
        <c:axId val="90005924"/>
      </c:scatterChart>
      <c:valAx>
        <c:axId val="5724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924"/>
        <c:crossesAt val="0"/>
        <c:crossBetween val="midCat"/>
      </c:valAx>
      <c:valAx>
        <c:axId val="9000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9856"/>
        <c:axId val="72054158"/>
      </c:scatterChart>
      <c:valAx>
        <c:axId val="4963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158"/>
        <c:crossesAt val="0"/>
        <c:crossBetween val="midCat"/>
      </c:valAx>
      <c:valAx>
        <c:axId val="7205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49612"/>
        <c:axId val="95861762"/>
      </c:scatterChart>
      <c:valAx>
        <c:axId val="1374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762"/>
        <c:crossesAt val="0"/>
        <c:crossBetween val="midCat"/>
      </c:valAx>
      <c:valAx>
        <c:axId val="9586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