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561986"/>
        <c:axId val="7371971"/>
      </c:barChart>
      <c:catAx>
        <c:axId val="34561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971"/>
        <c:auto val="1"/>
        <c:lblAlgn val="ctr"/>
        <c:lblOffset val="100"/>
        <c:noMultiLvlLbl val="0"/>
      </c:catAx>
      <c:valAx>
        <c:axId val="737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460281"/>
        <c:axId val="9969089"/>
      </c:barChart>
      <c:catAx>
        <c:axId val="49460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089"/>
        <c:auto val="1"/>
        <c:lblAlgn val="ctr"/>
        <c:lblOffset val="100"/>
        <c:noMultiLvlLbl val="0"/>
      </c:catAx>
      <c:valAx>
        <c:axId val="996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439010"/>
        <c:axId val="40152164"/>
      </c:barChart>
      <c:catAx>
        <c:axId val="83439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2164"/>
        <c:auto val="1"/>
        <c:lblAlgn val="ctr"/>
        <c:lblOffset val="100"/>
        <c:noMultiLvlLbl val="0"/>
      </c:catAx>
      <c:valAx>
        <c:axId val="4015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9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653947"/>
        <c:axId val="85184164"/>
      </c:barChart>
      <c:catAx>
        <c:axId val="74653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4164"/>
        <c:auto val="1"/>
        <c:lblAlgn val="ctr"/>
        <c:lblOffset val="100"/>
        <c:noMultiLvlLbl val="0"/>
      </c:catAx>
      <c:valAx>
        <c:axId val="8518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3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717825"/>
        <c:axId val="92724669"/>
      </c:barChart>
      <c:catAx>
        <c:axId val="37717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4669"/>
        <c:auto val="1"/>
        <c:lblAlgn val="ctr"/>
        <c:lblOffset val="100"/>
        <c:noMultiLvlLbl val="0"/>
      </c:catAx>
      <c:valAx>
        <c:axId val="9272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7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986141"/>
        <c:axId val="57541233"/>
      </c:barChart>
      <c:catAx>
        <c:axId val="6298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1233"/>
        <c:auto val="1"/>
        <c:lblAlgn val="ctr"/>
        <c:lblOffset val="100"/>
        <c:noMultiLvlLbl val="0"/>
      </c:catAx>
      <c:valAx>
        <c:axId val="5754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29916"/>
        <c:axId val="79880274"/>
      </c:barChart>
      <c:catAx>
        <c:axId val="69629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0274"/>
        <c:auto val="1"/>
        <c:lblAlgn val="ctr"/>
        <c:lblOffset val="100"/>
        <c:noMultiLvlLbl val="0"/>
      </c:catAx>
      <c:valAx>
        <c:axId val="7988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9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966972"/>
        <c:axId val="87748112"/>
      </c:barChart>
      <c:catAx>
        <c:axId val="96966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8112"/>
        <c:auto val="1"/>
        <c:lblAlgn val="ctr"/>
        <c:lblOffset val="100"/>
        <c:noMultiLvlLbl val="0"/>
      </c:catAx>
      <c:valAx>
        <c:axId val="8774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6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437005"/>
        <c:axId val="43802590"/>
      </c:barChart>
      <c:catAx>
        <c:axId val="3743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2590"/>
        <c:auto val="1"/>
        <c:lblAlgn val="ctr"/>
        <c:lblOffset val="100"/>
        <c:noMultiLvlLbl val="0"/>
      </c:catAx>
      <c:valAx>
        <c:axId val="4380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5818"/>
        <c:axId val="92001620"/>
      </c:barChart>
      <c:catAx>
        <c:axId val="745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1620"/>
        <c:auto val="1"/>
        <c:lblAlgn val="ctr"/>
        <c:lblOffset val="100"/>
        <c:noMultiLvlLbl val="0"/>
      </c:catAx>
      <c:valAx>
        <c:axId val="9200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365729"/>
        <c:axId val="32342832"/>
      </c:barChart>
      <c:catAx>
        <c:axId val="4736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2832"/>
        <c:auto val="1"/>
        <c:lblAlgn val="ctr"/>
        <c:lblOffset val="100"/>
        <c:noMultiLvlLbl val="0"/>
      </c:catAx>
      <c:valAx>
        <c:axId val="3234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61016"/>
        <c:axId val="13090916"/>
      </c:barChart>
      <c:catAx>
        <c:axId val="17261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0916"/>
        <c:auto val="1"/>
        <c:lblAlgn val="ctr"/>
        <c:lblOffset val="100"/>
        <c:noMultiLvlLbl val="0"/>
      </c:catAx>
      <c:valAx>
        <c:axId val="1309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1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784849"/>
        <c:axId val="98820109"/>
      </c:barChart>
      <c:catAx>
        <c:axId val="4378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0109"/>
        <c:auto val="1"/>
        <c:lblAlgn val="ctr"/>
        <c:lblOffset val="100"/>
        <c:noMultiLvlLbl val="0"/>
      </c:catAx>
      <c:valAx>
        <c:axId val="9882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696261"/>
        <c:axId val="68221673"/>
      </c:barChart>
      <c:catAx>
        <c:axId val="4669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1673"/>
        <c:auto val="1"/>
        <c:lblAlgn val="ctr"/>
        <c:lblOffset val="100"/>
        <c:noMultiLvlLbl val="0"/>
      </c:catAx>
      <c:valAx>
        <c:axId val="6822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831685"/>
        <c:axId val="68940627"/>
      </c:barChart>
      <c:catAx>
        <c:axId val="6183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0627"/>
        <c:auto val="1"/>
        <c:lblAlgn val="ctr"/>
        <c:lblOffset val="100"/>
        <c:noMultiLvlLbl val="0"/>
      </c:catAx>
      <c:valAx>
        <c:axId val="6894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1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221249"/>
        <c:axId val="67302782"/>
      </c:barChart>
      <c:catAx>
        <c:axId val="55221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2782"/>
        <c:auto val="1"/>
        <c:lblAlgn val="ctr"/>
        <c:lblOffset val="100"/>
        <c:noMultiLvlLbl val="0"/>
      </c:catAx>
      <c:valAx>
        <c:axId val="6730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1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102292"/>
        <c:axId val="15304537"/>
      </c:barChart>
      <c:catAx>
        <c:axId val="30102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4537"/>
        <c:auto val="1"/>
        <c:lblAlgn val="ctr"/>
        <c:lblOffset val="100"/>
        <c:noMultiLvlLbl val="0"/>
      </c:catAx>
      <c:valAx>
        <c:axId val="1530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2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121208"/>
        <c:axId val="47519677"/>
      </c:barChart>
      <c:catAx>
        <c:axId val="28121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9677"/>
        <c:auto val="1"/>
        <c:lblAlgn val="ctr"/>
        <c:lblOffset val="100"/>
        <c:noMultiLvlLbl val="0"/>
      </c:catAx>
      <c:valAx>
        <c:axId val="4751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1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