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47000"/>
        <c:axId val="55572986"/>
      </c:scatterChart>
      <c:valAx>
        <c:axId val="88547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986"/>
        <c:crossesAt val="0"/>
        <c:crossBetween val="midCat"/>
      </c:valAx>
      <c:valAx>
        <c:axId val="55572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17525"/>
        <c:axId val="78632675"/>
      </c:scatterChart>
      <c:valAx>
        <c:axId val="94317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675"/>
        <c:crossesAt val="0"/>
        <c:crossBetween val="midCat"/>
      </c:valAx>
      <c:valAx>
        <c:axId val="78632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7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99666"/>
        <c:axId val="43808332"/>
      </c:scatterChart>
      <c:valAx>
        <c:axId val="73599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8332"/>
        <c:crossesAt val="0"/>
        <c:crossBetween val="midCat"/>
      </c:valAx>
      <c:valAx>
        <c:axId val="43808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9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65135"/>
        <c:axId val="47715421"/>
      </c:scatterChart>
      <c:valAx>
        <c:axId val="82865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5421"/>
        <c:crossesAt val="0"/>
        <c:crossBetween val="midCat"/>
      </c:valAx>
      <c:valAx>
        <c:axId val="47715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5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