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96817"/>
        <c:axId val="92401483"/>
      </c:barChart>
      <c:catAx>
        <c:axId val="1129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483"/>
        <c:auto val="1"/>
        <c:lblAlgn val="ctr"/>
        <c:lblOffset val="100"/>
        <c:noMultiLvlLbl val="0"/>
      </c:catAx>
      <c:valAx>
        <c:axId val="924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57050"/>
        <c:axId val="71638203"/>
      </c:barChart>
      <c:catAx>
        <c:axId val="319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203"/>
        <c:auto val="1"/>
        <c:lblAlgn val="ctr"/>
        <c:lblOffset val="100"/>
        <c:noMultiLvlLbl val="0"/>
      </c:catAx>
      <c:valAx>
        <c:axId val="7163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33253"/>
        <c:axId val="82352222"/>
      </c:barChart>
      <c:catAx>
        <c:axId val="4633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222"/>
        <c:auto val="1"/>
        <c:lblAlgn val="ctr"/>
        <c:lblOffset val="100"/>
        <c:noMultiLvlLbl val="0"/>
      </c:catAx>
      <c:valAx>
        <c:axId val="8235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6446"/>
        <c:axId val="14086773"/>
      </c:barChart>
      <c:catAx>
        <c:axId val="717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773"/>
        <c:auto val="1"/>
        <c:lblAlgn val="ctr"/>
        <c:lblOffset val="100"/>
        <c:noMultiLvlLbl val="0"/>
      </c:catAx>
      <c:valAx>
        <c:axId val="140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97370"/>
        <c:axId val="70342236"/>
      </c:barChart>
      <c:catAx>
        <c:axId val="958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236"/>
        <c:auto val="1"/>
        <c:lblAlgn val="ctr"/>
        <c:lblOffset val="100"/>
        <c:noMultiLvlLbl val="0"/>
      </c:catAx>
      <c:valAx>
        <c:axId val="703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21770"/>
        <c:axId val="65270852"/>
      </c:barChart>
      <c:catAx>
        <c:axId val="1472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852"/>
        <c:auto val="1"/>
        <c:lblAlgn val="ctr"/>
        <c:lblOffset val="100"/>
        <c:noMultiLvlLbl val="0"/>
      </c:catAx>
      <c:valAx>
        <c:axId val="652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58762"/>
        <c:axId val="11139405"/>
      </c:barChart>
      <c:catAx>
        <c:axId val="6995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405"/>
        <c:auto val="1"/>
        <c:lblAlgn val="ctr"/>
        <c:lblOffset val="100"/>
        <c:noMultiLvlLbl val="0"/>
      </c:catAx>
      <c:valAx>
        <c:axId val="111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19254"/>
        <c:axId val="88709779"/>
      </c:barChart>
      <c:catAx>
        <c:axId val="382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779"/>
        <c:auto val="1"/>
        <c:lblAlgn val="ctr"/>
        <c:lblOffset val="100"/>
        <c:noMultiLvlLbl val="0"/>
      </c:catAx>
      <c:valAx>
        <c:axId val="887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23506"/>
        <c:axId val="92384821"/>
      </c:barChart>
      <c:catAx>
        <c:axId val="9692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821"/>
        <c:auto val="1"/>
        <c:lblAlgn val="ctr"/>
        <c:lblOffset val="100"/>
        <c:noMultiLvlLbl val="0"/>
      </c:catAx>
      <c:valAx>
        <c:axId val="923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05834"/>
        <c:axId val="85577439"/>
      </c:barChart>
      <c:catAx>
        <c:axId val="8310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439"/>
        <c:auto val="1"/>
        <c:lblAlgn val="ctr"/>
        <c:lblOffset val="100"/>
        <c:noMultiLvlLbl val="0"/>
      </c:catAx>
      <c:valAx>
        <c:axId val="855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2160"/>
        <c:axId val="67167704"/>
      </c:barChart>
      <c:catAx>
        <c:axId val="228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704"/>
        <c:auto val="1"/>
        <c:lblAlgn val="ctr"/>
        <c:lblOffset val="100"/>
        <c:noMultiLvlLbl val="0"/>
      </c:catAx>
      <c:valAx>
        <c:axId val="671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91393"/>
        <c:axId val="9758015"/>
      </c:barChart>
      <c:catAx>
        <c:axId val="152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15"/>
        <c:auto val="1"/>
        <c:lblAlgn val="ctr"/>
        <c:lblOffset val="100"/>
        <c:noMultiLvlLbl val="0"/>
      </c:catAx>
      <c:valAx>
        <c:axId val="975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63135"/>
        <c:axId val="51472422"/>
      </c:barChart>
      <c:catAx>
        <c:axId val="7536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422"/>
        <c:auto val="1"/>
        <c:lblAlgn val="ctr"/>
        <c:lblOffset val="100"/>
        <c:noMultiLvlLbl val="0"/>
      </c:catAx>
      <c:valAx>
        <c:axId val="514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06605"/>
        <c:axId val="57388946"/>
      </c:barChart>
      <c:catAx>
        <c:axId val="2370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946"/>
        <c:auto val="1"/>
        <c:lblAlgn val="ctr"/>
        <c:lblOffset val="100"/>
        <c:noMultiLvlLbl val="0"/>
      </c:catAx>
      <c:valAx>
        <c:axId val="5738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67939"/>
        <c:axId val="16360619"/>
      </c:barChart>
      <c:catAx>
        <c:axId val="6166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619"/>
        <c:auto val="1"/>
        <c:lblAlgn val="ctr"/>
        <c:lblOffset val="100"/>
        <c:noMultiLvlLbl val="0"/>
      </c:catAx>
      <c:valAx>
        <c:axId val="1636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85876"/>
        <c:axId val="59272107"/>
      </c:barChart>
      <c:catAx>
        <c:axId val="6968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107"/>
        <c:auto val="1"/>
        <c:lblAlgn val="ctr"/>
        <c:lblOffset val="100"/>
        <c:noMultiLvlLbl val="0"/>
      </c:catAx>
      <c:valAx>
        <c:axId val="592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92591"/>
        <c:axId val="56124714"/>
      </c:barChart>
      <c:catAx>
        <c:axId val="8509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714"/>
        <c:auto val="1"/>
        <c:lblAlgn val="ctr"/>
        <c:lblOffset val="100"/>
        <c:noMultiLvlLbl val="0"/>
      </c:catAx>
      <c:valAx>
        <c:axId val="5612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76528"/>
        <c:axId val="28330257"/>
      </c:barChart>
      <c:catAx>
        <c:axId val="2597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257"/>
        <c:auto val="1"/>
        <c:lblAlgn val="ctr"/>
        <c:lblOffset val="100"/>
        <c:noMultiLvlLbl val="0"/>
      </c:catAx>
      <c:valAx>
        <c:axId val="2833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